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A Results" sheetId="1" state="visible" r:id="rId2"/>
    <sheet name="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14">
  <si>
    <t xml:space="preserve">Optimized Result PA01</t>
  </si>
  <si>
    <t xml:space="preserve">No 20% 1,2,3,4,5,6-C13 Glucose AA label data</t>
  </si>
  <si>
    <t xml:space="preserve">No 20% 1,2,3,4,5,6-C13 Glucose and 1C13-glucose His label data</t>
  </si>
  <si>
    <t xml:space="preserve">No 20% 1,2,3,4,5,6-C13 Glucose, 1C13-glucose His label data, and CO2 Efflux data</t>
  </si>
  <si>
    <t xml:space="preserve">SSRes: 182.267</t>
  </si>
  <si>
    <t xml:space="preserve">SSRes: 41.8858</t>
  </si>
  <si>
    <t xml:space="preserve">SSRes: 37.2572</t>
  </si>
  <si>
    <t xml:space="preserve">SSRes: 20.2279</t>
  </si>
  <si>
    <t xml:space="preserve">Fluxes</t>
  </si>
  <si>
    <t xml:space="preserve">Net</t>
  </si>
  <si>
    <t xml:space="preserve">Xch</t>
  </si>
  <si>
    <t xml:space="preserve">vUPT</t>
  </si>
  <si>
    <t xml:space="preserve">  </t>
  </si>
  <si>
    <t xml:space="preserve">vED1</t>
  </si>
  <si>
    <t xml:space="preserve">vED2</t>
  </si>
  <si>
    <t xml:space="preserve">vED3</t>
  </si>
  <si>
    <t xml:space="preserve">vED4</t>
  </si>
  <si>
    <t xml:space="preserve">vED5</t>
  </si>
  <si>
    <t xml:space="preserve">vED6</t>
  </si>
  <si>
    <t xml:space="preserve">vED7</t>
  </si>
  <si>
    <t xml:space="preserve">vPEN3</t>
  </si>
  <si>
    <t xml:space="preserve">vPEN4</t>
  </si>
  <si>
    <t xml:space="preserve">vPEN5</t>
  </si>
  <si>
    <t xml:space="preserve">vPEN6</t>
  </si>
  <si>
    <t xml:space="preserve">vPYR1</t>
  </si>
  <si>
    <t xml:space="preserve">vTCA1</t>
  </si>
  <si>
    <t xml:space="preserve">vACONT</t>
  </si>
  <si>
    <t xml:space="preserve">vTCA2</t>
  </si>
  <si>
    <t xml:space="preserve">vTCA3a</t>
  </si>
  <si>
    <t xml:space="preserve">vTCA4</t>
  </si>
  <si>
    <t xml:space="preserve">vTCA5a</t>
  </si>
  <si>
    <t xml:space="preserve">vTCA5b</t>
  </si>
  <si>
    <t xml:space="preserve">vTCA6</t>
  </si>
  <si>
    <t xml:space="preserve">vAPR1</t>
  </si>
  <si>
    <t xml:space="preserve">vAPR2</t>
  </si>
  <si>
    <t xml:space="preserve">vAPR3</t>
  </si>
  <si>
    <t xml:space="preserve">vAPR4</t>
  </si>
  <si>
    <t xml:space="preserve">vALTC3</t>
  </si>
  <si>
    <t xml:space="preserve">vALTC4</t>
  </si>
  <si>
    <t xml:space="preserve">vGLU1</t>
  </si>
  <si>
    <t xml:space="preserve">vARG1</t>
  </si>
  <si>
    <t xml:space="preserve">vARG2</t>
  </si>
  <si>
    <t xml:space="preserve">vALA1</t>
  </si>
  <si>
    <t xml:space="preserve">vASP1</t>
  </si>
  <si>
    <t xml:space="preserve">vCYS1</t>
  </si>
  <si>
    <t xml:space="preserve">vFOL1</t>
  </si>
  <si>
    <t xml:space="preserve">vFOL2</t>
  </si>
  <si>
    <t xml:space="preserve">vSER1</t>
  </si>
  <si>
    <t xml:space="preserve">vSER2</t>
  </si>
  <si>
    <t xml:space="preserve">vHIS</t>
  </si>
  <si>
    <t xml:space="preserve">vMET1</t>
  </si>
  <si>
    <t xml:space="preserve">vLYS</t>
  </si>
  <si>
    <t xml:space="preserve">vTHR1</t>
  </si>
  <si>
    <t xml:space="preserve">vTHR2</t>
  </si>
  <si>
    <t xml:space="preserve">vTYR1</t>
  </si>
  <si>
    <t xml:space="preserve">vTYR2</t>
  </si>
  <si>
    <t xml:space="preserve">vPHE</t>
  </si>
  <si>
    <t xml:space="preserve">vTRP1a</t>
  </si>
  <si>
    <t xml:space="preserve">vTRP1b</t>
  </si>
  <si>
    <t xml:space="preserve">vTRP1</t>
  </si>
  <si>
    <t xml:space="preserve">vVAL1</t>
  </si>
  <si>
    <t xml:space="preserve">vVAL2</t>
  </si>
  <si>
    <t xml:space="preserve">vLEU</t>
  </si>
  <si>
    <t xml:space="preserve">vIsoLEU</t>
  </si>
  <si>
    <t xml:space="preserve">vRNA1a</t>
  </si>
  <si>
    <t xml:space="preserve">vRNA1b</t>
  </si>
  <si>
    <t xml:space="preserve">vRNA1c</t>
  </si>
  <si>
    <t xml:space="preserve">vRNA1d</t>
  </si>
  <si>
    <t xml:space="preserve">vRNA1e</t>
  </si>
  <si>
    <t xml:space="preserve">vRNA2</t>
  </si>
  <si>
    <t xml:space="preserve">vRNA3</t>
  </si>
  <si>
    <t xml:space="preserve">vRNA4a</t>
  </si>
  <si>
    <t xml:space="preserve">vRNA4b</t>
  </si>
  <si>
    <t xml:space="preserve">vRNA5</t>
  </si>
  <si>
    <t xml:space="preserve">vWALL1</t>
  </si>
  <si>
    <t xml:space="preserve">vWALL2</t>
  </si>
  <si>
    <t xml:space="preserve">vWALL3</t>
  </si>
  <si>
    <t xml:space="preserve">vWALL4</t>
  </si>
  <si>
    <t xml:space="preserve">vMET_L_out</t>
  </si>
  <si>
    <t xml:space="preserve">vGLU_L_out</t>
  </si>
  <si>
    <t xml:space="preserve">vARG_L_out</t>
  </si>
  <si>
    <t xml:space="preserve">vALA_L_out</t>
  </si>
  <si>
    <t xml:space="preserve">vASP_L_out</t>
  </si>
  <si>
    <t xml:space="preserve">vCYC_L_out</t>
  </si>
  <si>
    <t xml:space="preserve">vFOL_L_out</t>
  </si>
  <si>
    <t xml:space="preserve">vSER_L_out</t>
  </si>
  <si>
    <t xml:space="preserve">vGLY_L_out</t>
  </si>
  <si>
    <t xml:space="preserve">vHID_L_out</t>
  </si>
  <si>
    <t xml:space="preserve">vLYS_L_out</t>
  </si>
  <si>
    <t xml:space="preserve">vTHR_L_out</t>
  </si>
  <si>
    <t xml:space="preserve">vPHE_L_out</t>
  </si>
  <si>
    <t xml:space="preserve">vTRP_L_out</t>
  </si>
  <si>
    <t xml:space="preserve">vVAL_L_out</t>
  </si>
  <si>
    <t xml:space="preserve">vLEU_L_out</t>
  </si>
  <si>
    <t xml:space="preserve">vILE_L_out</t>
  </si>
  <si>
    <t xml:space="preserve">vFAT_out</t>
  </si>
  <si>
    <t xml:space="preserve">vCO2_out</t>
  </si>
  <si>
    <t xml:space="preserve">vWALL1_out</t>
  </si>
  <si>
    <t xml:space="preserve">vWALL2_out</t>
  </si>
  <si>
    <t xml:space="preserve">vWALL3_out</t>
  </si>
  <si>
    <t xml:space="preserve">vWALL4_out</t>
  </si>
  <si>
    <t xml:space="preserve">vLPS_out</t>
  </si>
  <si>
    <t xml:space="preserve">vGLYCOGEN_out</t>
  </si>
  <si>
    <t xml:space="preserve">vRNAa_out</t>
  </si>
  <si>
    <t xml:space="preserve">vRNAg_out</t>
  </si>
  <si>
    <t xml:space="preserve">vRNAc_out</t>
  </si>
  <si>
    <t xml:space="preserve">vRNAu_out</t>
  </si>
  <si>
    <t xml:space="preserve">forward</t>
  </si>
  <si>
    <t xml:space="preserve">backward</t>
  </si>
  <si>
    <t xml:space="preserve">Optimized - no 20% 1,2,3,4,5,6-C13 Glucose</t>
  </si>
  <si>
    <t xml:space="preserve">Optimized - no 20% 1,2,3,4,5,6-C13 Glucose and 1C13-glucose His</t>
  </si>
  <si>
    <t xml:space="preserve">Optimized - no 20% 1,2,3,4,5,6-C13 Glucose, 1C13-glucose His, and CO2 Efflux</t>
  </si>
  <si>
    <t xml:space="preserve">Net Diff</t>
  </si>
  <si>
    <t xml:space="preserve">Xch Di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1.99"/>
    <col collapsed="false" customWidth="true" hidden="false" outlineLevel="0" max="4" min="4" style="1" width="6.7"/>
    <col collapsed="false" customWidth="false" hidden="false" outlineLevel="0" max="16" min="5" style="1" width="9.14"/>
    <col collapsed="false" customWidth="false" hidden="false" outlineLevel="0" max="18" min="17" style="2" width="9.14"/>
    <col collapsed="false" customWidth="false" hidden="false" outlineLevel="0" max="257" min="19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E1" s="4" t="s">
        <v>1</v>
      </c>
      <c r="F1" s="4"/>
      <c r="G1" s="4"/>
      <c r="H1" s="5"/>
      <c r="I1" s="4" t="s">
        <v>2</v>
      </c>
      <c r="J1" s="4"/>
      <c r="K1" s="4"/>
      <c r="L1" s="5"/>
      <c r="M1" s="4" t="s">
        <v>3</v>
      </c>
      <c r="N1" s="4"/>
      <c r="O1" s="4"/>
      <c r="P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customFormat="false" ht="15" hidden="false" customHeight="false" outlineLevel="0" collapsed="false">
      <c r="A2" s="6" t="s">
        <v>4</v>
      </c>
      <c r="B2" s="6"/>
      <c r="C2" s="6"/>
      <c r="E2" s="7" t="s">
        <v>5</v>
      </c>
      <c r="F2" s="7"/>
      <c r="G2" s="7"/>
      <c r="H2" s="5"/>
      <c r="I2" s="7" t="s">
        <v>6</v>
      </c>
      <c r="J2" s="7"/>
      <c r="K2" s="7"/>
      <c r="L2" s="5"/>
      <c r="M2" s="7" t="s">
        <v>7</v>
      </c>
      <c r="N2" s="7"/>
      <c r="O2" s="7"/>
      <c r="P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14.25" hidden="false" customHeight="false" outlineLevel="0" collapsed="false">
      <c r="A3" s="8" t="s">
        <v>8</v>
      </c>
      <c r="B3" s="9" t="s">
        <v>9</v>
      </c>
      <c r="C3" s="10" t="s">
        <v>10</v>
      </c>
      <c r="E3" s="8" t="s">
        <v>8</v>
      </c>
      <c r="F3" s="9" t="s">
        <v>9</v>
      </c>
      <c r="G3" s="10" t="s">
        <v>10</v>
      </c>
      <c r="I3" s="8" t="s">
        <v>8</v>
      </c>
      <c r="J3" s="9" t="s">
        <v>9</v>
      </c>
      <c r="K3" s="10" t="s">
        <v>10</v>
      </c>
      <c r="L3" s="5"/>
      <c r="M3" s="8" t="s">
        <v>8</v>
      </c>
      <c r="N3" s="9" t="s">
        <v>9</v>
      </c>
      <c r="O3" s="10" t="s">
        <v>10</v>
      </c>
      <c r="P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14.25" hidden="false" customHeight="false" outlineLevel="0" collapsed="false">
      <c r="A4" s="11" t="s">
        <v>11</v>
      </c>
      <c r="B4" s="12" t="n">
        <v>9.44732</v>
      </c>
      <c r="C4" s="13" t="n">
        <v>0</v>
      </c>
      <c r="E4" s="11" t="s">
        <v>11</v>
      </c>
      <c r="F4" s="14" t="n">
        <v>9.44732</v>
      </c>
      <c r="G4" s="15" t="n">
        <v>0</v>
      </c>
      <c r="H4" s="5" t="s">
        <v>12</v>
      </c>
      <c r="I4" s="16" t="s">
        <v>11</v>
      </c>
      <c r="J4" s="14" t="n">
        <v>9.44732</v>
      </c>
      <c r="K4" s="15" t="n">
        <v>0</v>
      </c>
      <c r="M4" s="16" t="s">
        <v>11</v>
      </c>
      <c r="N4" s="14" t="n">
        <v>10.1182</v>
      </c>
      <c r="O4" s="15" t="n">
        <v>0</v>
      </c>
      <c r="P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14.25" hidden="false" customHeight="false" outlineLevel="0" collapsed="false">
      <c r="A5" s="11" t="s">
        <v>13</v>
      </c>
      <c r="B5" s="12" t="n">
        <v>9.44732</v>
      </c>
      <c r="C5" s="13" t="n">
        <v>0</v>
      </c>
      <c r="E5" s="16" t="s">
        <v>13</v>
      </c>
      <c r="F5" s="14" t="n">
        <v>9.44732</v>
      </c>
      <c r="G5" s="15" t="n">
        <v>0</v>
      </c>
      <c r="H5" s="1" t="s">
        <v>12</v>
      </c>
      <c r="I5" s="16" t="s">
        <v>13</v>
      </c>
      <c r="J5" s="14" t="n">
        <v>9.44732</v>
      </c>
      <c r="K5" s="15" t="n">
        <v>0</v>
      </c>
      <c r="L5" s="1" t="s">
        <v>12</v>
      </c>
      <c r="M5" s="11" t="s">
        <v>13</v>
      </c>
      <c r="N5" s="12" t="n">
        <v>10.1182</v>
      </c>
      <c r="O5" s="13" t="n">
        <v>0</v>
      </c>
    </row>
    <row r="6" customFormat="false" ht="12.75" hidden="false" customHeight="false" outlineLevel="0" collapsed="false">
      <c r="A6" s="11" t="s">
        <v>14</v>
      </c>
      <c r="B6" s="12" t="n">
        <v>13.7082</v>
      </c>
      <c r="C6" s="13" t="n">
        <v>0</v>
      </c>
      <c r="E6" s="11" t="s">
        <v>14</v>
      </c>
      <c r="F6" s="12" t="n">
        <v>13.0498</v>
      </c>
      <c r="G6" s="13" t="n">
        <v>0</v>
      </c>
      <c r="H6" s="1" t="s">
        <v>12</v>
      </c>
      <c r="I6" s="11" t="s">
        <v>14</v>
      </c>
      <c r="J6" s="12" t="n">
        <v>12.4047</v>
      </c>
      <c r="K6" s="13" t="n">
        <v>0</v>
      </c>
      <c r="L6" s="1" t="s">
        <v>12</v>
      </c>
      <c r="M6" s="11" t="s">
        <v>14</v>
      </c>
      <c r="N6" s="12" t="n">
        <v>9.5758</v>
      </c>
      <c r="O6" s="13" t="n">
        <v>0</v>
      </c>
    </row>
    <row r="7" customFormat="false" ht="12.75" hidden="false" customHeight="false" outlineLevel="0" collapsed="false">
      <c r="A7" s="11" t="s">
        <v>15</v>
      </c>
      <c r="B7" s="12" t="n">
        <v>5.66922</v>
      </c>
      <c r="C7" s="13" t="n">
        <v>0</v>
      </c>
      <c r="E7" s="11" t="s">
        <v>15</v>
      </c>
      <c r="F7" s="12" t="n">
        <v>6.25411</v>
      </c>
      <c r="G7" s="13" t="n">
        <v>0</v>
      </c>
      <c r="H7" s="1" t="s">
        <v>12</v>
      </c>
      <c r="I7" s="11" t="s">
        <v>15</v>
      </c>
      <c r="J7" s="12" t="n">
        <v>6.53791</v>
      </c>
      <c r="K7" s="13" t="n">
        <v>0</v>
      </c>
      <c r="L7" s="1" t="s">
        <v>12</v>
      </c>
      <c r="M7" s="11" t="s">
        <v>15</v>
      </c>
      <c r="N7" s="12" t="n">
        <v>9.19432</v>
      </c>
      <c r="O7" s="13" t="n">
        <v>0</v>
      </c>
    </row>
    <row r="8" customFormat="false" ht="12.75" hidden="false" customHeight="false" outlineLevel="0" collapsed="false">
      <c r="A8" s="11" t="s">
        <v>16</v>
      </c>
      <c r="B8" s="12" t="n">
        <v>5.1797</v>
      </c>
      <c r="C8" s="13" t="n">
        <v>0.628453</v>
      </c>
      <c r="E8" s="11" t="s">
        <v>16</v>
      </c>
      <c r="F8" s="12" t="n">
        <v>2.77959</v>
      </c>
      <c r="G8" s="13" t="n">
        <v>0.95</v>
      </c>
      <c r="H8" s="1" t="s">
        <v>12</v>
      </c>
      <c r="I8" s="11" t="s">
        <v>16</v>
      </c>
      <c r="J8" s="12" t="n">
        <v>3.37139</v>
      </c>
      <c r="K8" s="13" t="n">
        <v>0.95</v>
      </c>
      <c r="L8" s="1" t="s">
        <v>12</v>
      </c>
      <c r="M8" s="11" t="s">
        <v>16</v>
      </c>
      <c r="N8" s="12" t="n">
        <v>6.67427</v>
      </c>
      <c r="O8" s="13" t="n">
        <v>0.95</v>
      </c>
    </row>
    <row r="9" customFormat="false" ht="12.75" hidden="false" customHeight="false" outlineLevel="0" collapsed="false">
      <c r="A9" s="11" t="s">
        <v>17</v>
      </c>
      <c r="B9" s="12" t="n">
        <v>3.69089</v>
      </c>
      <c r="C9" s="13" t="n">
        <v>0.843697</v>
      </c>
      <c r="E9" s="11" t="s">
        <v>17</v>
      </c>
      <c r="F9" s="12" t="n">
        <v>1.67067</v>
      </c>
      <c r="G9" s="13" t="n">
        <v>0.941683</v>
      </c>
      <c r="H9" s="1" t="s">
        <v>12</v>
      </c>
      <c r="I9" s="11" t="s">
        <v>17</v>
      </c>
      <c r="J9" s="12" t="n">
        <v>2.2324</v>
      </c>
      <c r="K9" s="13" t="n">
        <v>0.95</v>
      </c>
      <c r="L9" s="1" t="s">
        <v>12</v>
      </c>
      <c r="M9" s="11" t="s">
        <v>17</v>
      </c>
      <c r="N9" s="12" t="n">
        <v>3.56951</v>
      </c>
      <c r="O9" s="13" t="n">
        <v>0.907031</v>
      </c>
    </row>
    <row r="10" customFormat="false" ht="12.75" hidden="false" customHeight="false" outlineLevel="0" collapsed="false">
      <c r="A10" s="11" t="s">
        <v>18</v>
      </c>
      <c r="B10" s="12" t="n">
        <v>1.1418</v>
      </c>
      <c r="C10" s="13" t="n">
        <v>0.562037</v>
      </c>
      <c r="E10" s="11" t="s">
        <v>18</v>
      </c>
      <c r="F10" s="12" t="n">
        <v>1.17957</v>
      </c>
      <c r="G10" s="13" t="n">
        <v>0.468621</v>
      </c>
      <c r="H10" s="1" t="s">
        <v>12</v>
      </c>
      <c r="I10" s="11" t="s">
        <v>18</v>
      </c>
      <c r="J10" s="12" t="n">
        <v>1.73268</v>
      </c>
      <c r="K10" s="13" t="n">
        <v>0.466091</v>
      </c>
      <c r="L10" s="1" t="s">
        <v>12</v>
      </c>
      <c r="M10" s="11" t="s">
        <v>18</v>
      </c>
      <c r="N10" s="12" t="n">
        <v>3.66263</v>
      </c>
      <c r="O10" s="13" t="n">
        <v>0.193955</v>
      </c>
    </row>
    <row r="11" customFormat="false" ht="12.75" hidden="false" customHeight="false" outlineLevel="0" collapsed="false">
      <c r="A11" s="11" t="s">
        <v>19</v>
      </c>
      <c r="B11" s="17" t="n">
        <v>-9.99771E-005</v>
      </c>
      <c r="C11" s="13" t="n">
        <v>0</v>
      </c>
      <c r="E11" s="11" t="s">
        <v>19</v>
      </c>
      <c r="F11" s="17" t="n">
        <v>-0.0001</v>
      </c>
      <c r="G11" s="13" t="n">
        <v>0</v>
      </c>
      <c r="H11" s="1" t="s">
        <v>12</v>
      </c>
      <c r="I11" s="11" t="s">
        <v>19</v>
      </c>
      <c r="J11" s="17" t="n">
        <v>-0.0001</v>
      </c>
      <c r="K11" s="13" t="n">
        <v>0</v>
      </c>
      <c r="L11" s="1" t="s">
        <v>12</v>
      </c>
      <c r="M11" s="11" t="s">
        <v>19</v>
      </c>
      <c r="N11" s="12" t="n">
        <v>0.0378563</v>
      </c>
      <c r="O11" s="13" t="n">
        <v>0</v>
      </c>
    </row>
    <row r="12" customFormat="false" ht="12.75" hidden="false" customHeight="false" outlineLevel="0" collapsed="false">
      <c r="A12" s="11" t="s">
        <v>20</v>
      </c>
      <c r="B12" s="12" t="n">
        <v>8.03897</v>
      </c>
      <c r="C12" s="13" t="n">
        <v>0</v>
      </c>
      <c r="E12" s="11" t="s">
        <v>20</v>
      </c>
      <c r="F12" s="12" t="n">
        <v>6.79566</v>
      </c>
      <c r="G12" s="13" t="n">
        <v>0</v>
      </c>
      <c r="H12" s="1" t="s">
        <v>12</v>
      </c>
      <c r="I12" s="11" t="s">
        <v>20</v>
      </c>
      <c r="J12" s="12" t="n">
        <v>5.86682</v>
      </c>
      <c r="K12" s="13" t="n">
        <v>0</v>
      </c>
      <c r="L12" s="1" t="s">
        <v>12</v>
      </c>
      <c r="M12" s="11" t="s">
        <v>20</v>
      </c>
      <c r="N12" s="12" t="n">
        <v>0.381475</v>
      </c>
      <c r="O12" s="13" t="n">
        <v>0</v>
      </c>
    </row>
    <row r="13" customFormat="false" ht="12.75" hidden="false" customHeight="false" outlineLevel="0" collapsed="false">
      <c r="A13" s="11" t="s">
        <v>21</v>
      </c>
      <c r="B13" s="12" t="n">
        <v>2.50085</v>
      </c>
      <c r="C13" s="13" t="n">
        <v>0.512637</v>
      </c>
      <c r="E13" s="11" t="s">
        <v>21</v>
      </c>
      <c r="F13" s="12" t="n">
        <v>2.09574</v>
      </c>
      <c r="G13" s="13" t="n">
        <v>0.95</v>
      </c>
      <c r="H13" s="1" t="s">
        <v>12</v>
      </c>
      <c r="I13" s="11" t="s">
        <v>21</v>
      </c>
      <c r="J13" s="12" t="n">
        <v>1.77765</v>
      </c>
      <c r="K13" s="18" t="n">
        <v>1.53994E-007</v>
      </c>
      <c r="L13" s="1" t="s">
        <v>12</v>
      </c>
      <c r="M13" s="11" t="s">
        <v>21</v>
      </c>
      <c r="N13" s="12" t="n">
        <v>-0.00474577</v>
      </c>
      <c r="O13" s="13" t="n">
        <v>0.278273</v>
      </c>
    </row>
    <row r="14" customFormat="false" ht="12.75" hidden="false" customHeight="false" outlineLevel="0" collapsed="false">
      <c r="A14" s="11" t="s">
        <v>22</v>
      </c>
      <c r="B14" s="12" t="n">
        <v>2.50085</v>
      </c>
      <c r="C14" s="13" t="n">
        <v>0.95</v>
      </c>
      <c r="E14" s="11" t="s">
        <v>22</v>
      </c>
      <c r="F14" s="12" t="n">
        <v>2.09574</v>
      </c>
      <c r="G14" s="13" t="n">
        <v>0.461004</v>
      </c>
      <c r="H14" s="1" t="s">
        <v>12</v>
      </c>
      <c r="I14" s="11" t="s">
        <v>22</v>
      </c>
      <c r="J14" s="12" t="n">
        <v>1.77765</v>
      </c>
      <c r="K14" s="13" t="n">
        <v>0.95</v>
      </c>
      <c r="L14" s="1" t="s">
        <v>12</v>
      </c>
      <c r="M14" s="11" t="s">
        <v>22</v>
      </c>
      <c r="N14" s="12" t="n">
        <v>-0.00474577</v>
      </c>
      <c r="O14" s="13" t="n">
        <v>0.95</v>
      </c>
    </row>
    <row r="15" customFormat="false" ht="12.75" hidden="false" customHeight="false" outlineLevel="0" collapsed="false">
      <c r="A15" s="11" t="s">
        <v>23</v>
      </c>
      <c r="B15" s="12" t="n">
        <v>2.12962</v>
      </c>
      <c r="C15" s="13" t="n">
        <v>0.173287</v>
      </c>
      <c r="E15" s="11" t="s">
        <v>23</v>
      </c>
      <c r="F15" s="12" t="n">
        <v>1.85019</v>
      </c>
      <c r="G15" s="18" t="n">
        <v>1.2123E-007</v>
      </c>
      <c r="H15" s="1" t="s">
        <v>12</v>
      </c>
      <c r="I15" s="11" t="s">
        <v>23</v>
      </c>
      <c r="J15" s="12" t="n">
        <v>1.52775</v>
      </c>
      <c r="K15" s="13" t="n">
        <v>0.604464</v>
      </c>
      <c r="L15" s="1" t="s">
        <v>12</v>
      </c>
      <c r="M15" s="11" t="s">
        <v>23</v>
      </c>
      <c r="N15" s="12" t="n">
        <v>-0.287475</v>
      </c>
      <c r="O15" s="13" t="n">
        <v>0.95</v>
      </c>
    </row>
    <row r="16" customFormat="false" ht="12.75" hidden="false" customHeight="false" outlineLevel="0" collapsed="false">
      <c r="A16" s="11" t="s">
        <v>24</v>
      </c>
      <c r="B16" s="12" t="n">
        <v>3.54473</v>
      </c>
      <c r="C16" s="13" t="n">
        <v>0</v>
      </c>
      <c r="E16" s="11" t="s">
        <v>24</v>
      </c>
      <c r="F16" s="12" t="n">
        <v>4.87421</v>
      </c>
      <c r="G16" s="13" t="n">
        <v>0</v>
      </c>
      <c r="H16" s="1" t="s">
        <v>12</v>
      </c>
      <c r="I16" s="11" t="s">
        <v>24</v>
      </c>
      <c r="J16" s="12" t="n">
        <v>5.50369</v>
      </c>
      <c r="K16" s="13" t="n">
        <v>0</v>
      </c>
      <c r="L16" s="1" t="s">
        <v>12</v>
      </c>
      <c r="M16" s="11" t="s">
        <v>24</v>
      </c>
      <c r="N16" s="12" t="n">
        <v>10.6736</v>
      </c>
      <c r="O16" s="13" t="n">
        <v>0</v>
      </c>
    </row>
    <row r="17" customFormat="false" ht="12.75" hidden="false" customHeight="false" outlineLevel="0" collapsed="false">
      <c r="A17" s="11" t="s">
        <v>25</v>
      </c>
      <c r="B17" s="12" t="n">
        <v>1.93252</v>
      </c>
      <c r="C17" s="13" t="n">
        <v>0</v>
      </c>
      <c r="E17" s="11" t="s">
        <v>25</v>
      </c>
      <c r="F17" s="12" t="n">
        <v>2.43527</v>
      </c>
      <c r="G17" s="13" t="n">
        <v>0</v>
      </c>
      <c r="H17" s="1" t="s">
        <v>12</v>
      </c>
      <c r="I17" s="11" t="s">
        <v>25</v>
      </c>
      <c r="J17" s="12" t="n">
        <v>2.77856</v>
      </c>
      <c r="K17" s="13" t="n">
        <v>0</v>
      </c>
      <c r="L17" s="1" t="s">
        <v>12</v>
      </c>
      <c r="M17" s="11" t="s">
        <v>25</v>
      </c>
      <c r="N17" s="12" t="n">
        <v>7.52121</v>
      </c>
      <c r="O17" s="13" t="n">
        <v>0</v>
      </c>
    </row>
    <row r="18" customFormat="false" ht="12.75" hidden="false" customHeight="false" outlineLevel="0" collapsed="false">
      <c r="A18" s="11" t="s">
        <v>26</v>
      </c>
      <c r="B18" s="12" t="n">
        <v>1.93252</v>
      </c>
      <c r="C18" s="13" t="n">
        <v>0</v>
      </c>
      <c r="E18" s="11" t="s">
        <v>26</v>
      </c>
      <c r="F18" s="12" t="n">
        <v>2.43527</v>
      </c>
      <c r="G18" s="13" t="n">
        <v>0</v>
      </c>
      <c r="H18" s="1" t="s">
        <v>12</v>
      </c>
      <c r="I18" s="11" t="s">
        <v>26</v>
      </c>
      <c r="J18" s="12" t="n">
        <v>2.77856</v>
      </c>
      <c r="K18" s="13" t="n">
        <v>0</v>
      </c>
      <c r="L18" s="1" t="s">
        <v>12</v>
      </c>
      <c r="M18" s="11" t="s">
        <v>26</v>
      </c>
      <c r="N18" s="12" t="n">
        <v>7.52121</v>
      </c>
      <c r="O18" s="13" t="n">
        <v>0</v>
      </c>
    </row>
    <row r="19" customFormat="false" ht="12.75" hidden="false" customHeight="false" outlineLevel="0" collapsed="false">
      <c r="A19" s="11" t="s">
        <v>27</v>
      </c>
      <c r="B19" s="12" t="n">
        <v>1.06796</v>
      </c>
      <c r="C19" s="13" t="n">
        <v>0.00333353</v>
      </c>
      <c r="E19" s="11" t="s">
        <v>27</v>
      </c>
      <c r="F19" s="12" t="n">
        <v>0.51721</v>
      </c>
      <c r="G19" s="13" t="n">
        <v>0.61559</v>
      </c>
      <c r="H19" s="1" t="s">
        <v>12</v>
      </c>
      <c r="I19" s="11" t="s">
        <v>27</v>
      </c>
      <c r="J19" s="12" t="n">
        <v>0.640206</v>
      </c>
      <c r="K19" s="13" t="n">
        <v>0.677493</v>
      </c>
      <c r="L19" s="1" t="s">
        <v>12</v>
      </c>
      <c r="M19" s="11" t="s">
        <v>27</v>
      </c>
      <c r="N19" s="12" t="n">
        <v>4.60556</v>
      </c>
      <c r="O19" s="13" t="n">
        <v>0.95</v>
      </c>
    </row>
    <row r="20" customFormat="false" ht="12.75" hidden="false" customHeight="false" outlineLevel="0" collapsed="false">
      <c r="A20" s="11" t="s">
        <v>28</v>
      </c>
      <c r="B20" s="12" t="n">
        <v>0.0905336</v>
      </c>
      <c r="C20" s="13" t="n">
        <v>0</v>
      </c>
      <c r="E20" s="11" t="s">
        <v>28</v>
      </c>
      <c r="F20" s="17" t="n">
        <v>-0.0001</v>
      </c>
      <c r="G20" s="13" t="n">
        <v>0</v>
      </c>
      <c r="H20" s="1" t="s">
        <v>12</v>
      </c>
      <c r="I20" s="11" t="s">
        <v>28</v>
      </c>
      <c r="J20" s="17" t="n">
        <v>-4.33261E-007</v>
      </c>
      <c r="K20" s="13" t="n">
        <v>0</v>
      </c>
      <c r="L20" s="1" t="s">
        <v>12</v>
      </c>
      <c r="M20" s="11" t="s">
        <v>28</v>
      </c>
      <c r="N20" s="12" t="n">
        <v>3.9587</v>
      </c>
      <c r="O20" s="13" t="n">
        <v>0</v>
      </c>
    </row>
    <row r="21" customFormat="false" ht="12.75" hidden="false" customHeight="false" outlineLevel="0" collapsed="false">
      <c r="A21" s="11" t="s">
        <v>29</v>
      </c>
      <c r="B21" s="12" t="n">
        <v>0.955087</v>
      </c>
      <c r="C21" s="13" t="n">
        <v>0.0136709</v>
      </c>
      <c r="E21" s="11" t="s">
        <v>29</v>
      </c>
      <c r="F21" s="12" t="n">
        <v>1.91796</v>
      </c>
      <c r="G21" s="13" t="n">
        <v>0.0136476</v>
      </c>
      <c r="H21" s="1" t="s">
        <v>12</v>
      </c>
      <c r="I21" s="11" t="s">
        <v>29</v>
      </c>
      <c r="J21" s="12" t="n">
        <v>2.13835</v>
      </c>
      <c r="K21" s="13" t="n">
        <v>0.0136377</v>
      </c>
      <c r="L21" s="1" t="s">
        <v>12</v>
      </c>
      <c r="M21" s="11" t="s">
        <v>29</v>
      </c>
      <c r="N21" s="12" t="n">
        <v>6.87435</v>
      </c>
      <c r="O21" s="13" t="n">
        <v>0.0136337</v>
      </c>
    </row>
    <row r="22" customFormat="false" ht="12.75" hidden="false" customHeight="false" outlineLevel="0" collapsed="false">
      <c r="A22" s="11" t="s">
        <v>30</v>
      </c>
      <c r="B22" s="12" t="n">
        <v>0.973886</v>
      </c>
      <c r="C22" s="13" t="n">
        <v>0.95</v>
      </c>
      <c r="E22" s="11" t="s">
        <v>30</v>
      </c>
      <c r="F22" s="12" t="n">
        <v>1.33851</v>
      </c>
      <c r="G22" s="18" t="n">
        <v>3.2227E-016</v>
      </c>
      <c r="H22" s="1" t="s">
        <v>12</v>
      </c>
      <c r="I22" s="11" t="s">
        <v>30</v>
      </c>
      <c r="J22" s="12" t="n">
        <v>1.46608</v>
      </c>
      <c r="K22" s="18" t="n">
        <v>1.83851E-010</v>
      </c>
      <c r="L22" s="1" t="s">
        <v>12</v>
      </c>
      <c r="M22" s="11" t="s">
        <v>30</v>
      </c>
      <c r="N22" s="12" t="n">
        <v>3.78101</v>
      </c>
      <c r="O22" s="18" t="n">
        <v>5.96721E-020</v>
      </c>
    </row>
    <row r="23" customFormat="false" ht="12.75" hidden="false" customHeight="false" outlineLevel="0" collapsed="false">
      <c r="A23" s="11" t="s">
        <v>31</v>
      </c>
      <c r="B23" s="12" t="n">
        <v>0.973886</v>
      </c>
      <c r="C23" s="13" t="n">
        <v>0.95</v>
      </c>
      <c r="E23" s="11" t="s">
        <v>31</v>
      </c>
      <c r="F23" s="12" t="n">
        <v>1.33851</v>
      </c>
      <c r="G23" s="18" t="n">
        <v>3.2227E-016</v>
      </c>
      <c r="H23" s="1" t="s">
        <v>12</v>
      </c>
      <c r="I23" s="11" t="s">
        <v>31</v>
      </c>
      <c r="J23" s="12" t="n">
        <v>1.46608</v>
      </c>
      <c r="K23" s="18" t="n">
        <v>1.83851E-010</v>
      </c>
      <c r="L23" s="1" t="s">
        <v>12</v>
      </c>
      <c r="M23" s="11" t="s">
        <v>31</v>
      </c>
      <c r="N23" s="12" t="n">
        <v>3.78101</v>
      </c>
      <c r="O23" s="18" t="n">
        <v>5.96721E-020</v>
      </c>
    </row>
    <row r="24" customFormat="false" ht="12.75" hidden="false" customHeight="false" outlineLevel="0" collapsed="false">
      <c r="A24" s="11" t="s">
        <v>32</v>
      </c>
      <c r="B24" s="12" t="n">
        <v>2.81256</v>
      </c>
      <c r="C24" s="13" t="n">
        <v>0.95</v>
      </c>
      <c r="E24" s="11" t="s">
        <v>32</v>
      </c>
      <c r="F24" s="12" t="n">
        <v>4.59538</v>
      </c>
      <c r="G24" s="13" t="n">
        <v>0.368823</v>
      </c>
      <c r="H24" s="1" t="s">
        <v>12</v>
      </c>
      <c r="I24" s="11" t="s">
        <v>32</v>
      </c>
      <c r="J24" s="12" t="n">
        <v>5.07082</v>
      </c>
      <c r="K24" s="13" t="n">
        <v>0.828272</v>
      </c>
      <c r="L24" s="1" t="s">
        <v>12</v>
      </c>
      <c r="M24" s="11" t="s">
        <v>32</v>
      </c>
      <c r="N24" s="12" t="n">
        <v>10.1791</v>
      </c>
      <c r="O24" s="13" t="n">
        <v>0.95</v>
      </c>
    </row>
    <row r="25" customFormat="false" ht="12.75" hidden="false" customHeight="false" outlineLevel="0" collapsed="false">
      <c r="A25" s="11" t="s">
        <v>33</v>
      </c>
      <c r="B25" s="12" t="n">
        <v>0.864553</v>
      </c>
      <c r="C25" s="13" t="n">
        <v>0</v>
      </c>
      <c r="E25" s="11" t="s">
        <v>33</v>
      </c>
      <c r="F25" s="12" t="n">
        <v>1.91806</v>
      </c>
      <c r="G25" s="13" t="n">
        <v>0</v>
      </c>
      <c r="H25" s="1" t="s">
        <v>12</v>
      </c>
      <c r="I25" s="11" t="s">
        <v>33</v>
      </c>
      <c r="J25" s="12" t="n">
        <v>2.13836</v>
      </c>
      <c r="K25" s="13" t="n">
        <v>0</v>
      </c>
      <c r="L25" s="1" t="s">
        <v>12</v>
      </c>
      <c r="M25" s="11" t="s">
        <v>33</v>
      </c>
      <c r="N25" s="12" t="n">
        <v>2.91565</v>
      </c>
      <c r="O25" s="13" t="n">
        <v>0</v>
      </c>
    </row>
    <row r="26" customFormat="false" ht="12.75" hidden="false" customHeight="false" outlineLevel="0" collapsed="false">
      <c r="A26" s="11" t="s">
        <v>34</v>
      </c>
      <c r="B26" s="12" t="n">
        <v>0.864753</v>
      </c>
      <c r="C26" s="13" t="n">
        <v>0</v>
      </c>
      <c r="E26" s="11" t="s">
        <v>34</v>
      </c>
      <c r="F26" s="12" t="n">
        <v>1.91826</v>
      </c>
      <c r="G26" s="13" t="n">
        <v>0</v>
      </c>
      <c r="H26" s="1" t="s">
        <v>12</v>
      </c>
      <c r="I26" s="11" t="s">
        <v>34</v>
      </c>
      <c r="J26" s="12" t="n">
        <v>2.13856</v>
      </c>
      <c r="K26" s="13" t="n">
        <v>0</v>
      </c>
      <c r="L26" s="1" t="s">
        <v>12</v>
      </c>
      <c r="M26" s="11" t="s">
        <v>34</v>
      </c>
      <c r="N26" s="12" t="n">
        <v>2.61698</v>
      </c>
      <c r="O26" s="13" t="n">
        <v>0</v>
      </c>
    </row>
    <row r="27" customFormat="false" ht="12.75" hidden="false" customHeight="false" outlineLevel="0" collapsed="false">
      <c r="A27" s="11" t="s">
        <v>35</v>
      </c>
      <c r="B27" s="17" t="n">
        <v>-3.02897E-005</v>
      </c>
      <c r="C27" s="18" t="n">
        <v>3.53544E-008</v>
      </c>
      <c r="D27" s="19"/>
      <c r="E27" s="11" t="s">
        <v>35</v>
      </c>
      <c r="F27" s="17" t="n">
        <v>-0.0001</v>
      </c>
      <c r="G27" s="13" t="n">
        <v>0.574685</v>
      </c>
      <c r="H27" s="1" t="s">
        <v>12</v>
      </c>
      <c r="I27" s="11" t="s">
        <v>35</v>
      </c>
      <c r="J27" s="17" t="n">
        <v>-0.0001</v>
      </c>
      <c r="K27" s="13" t="n">
        <v>0.584629</v>
      </c>
      <c r="L27" s="1" t="s">
        <v>12</v>
      </c>
      <c r="M27" s="11" t="s">
        <v>35</v>
      </c>
      <c r="N27" s="17" t="n">
        <v>-0.0001</v>
      </c>
      <c r="O27" s="13" t="n">
        <v>0.931491</v>
      </c>
    </row>
    <row r="28" customFormat="false" ht="12.75" hidden="false" customHeight="false" outlineLevel="0" collapsed="false">
      <c r="A28" s="11" t="s">
        <v>36</v>
      </c>
      <c r="B28" s="12" t="n">
        <v>1.80661</v>
      </c>
      <c r="C28" s="18" t="n">
        <v>6.26634E-009</v>
      </c>
      <c r="D28" s="19"/>
      <c r="E28" s="11" t="s">
        <v>36</v>
      </c>
      <c r="F28" s="17" t="n">
        <v>-7.15906E-008</v>
      </c>
      <c r="G28" s="18" t="n">
        <v>1.64478E-013</v>
      </c>
      <c r="H28" s="1" t="s">
        <v>12</v>
      </c>
      <c r="I28" s="11" t="s">
        <v>36</v>
      </c>
      <c r="J28" s="17" t="n">
        <v>-7.26858E-005</v>
      </c>
      <c r="K28" s="18" t="n">
        <v>1.9937E-012</v>
      </c>
      <c r="L28" s="1" t="s">
        <v>12</v>
      </c>
      <c r="M28" s="11" t="s">
        <v>36</v>
      </c>
      <c r="N28" s="12" t="n">
        <v>-0.658579</v>
      </c>
      <c r="O28" s="13" t="n">
        <v>0.0323562</v>
      </c>
    </row>
    <row r="29" customFormat="false" ht="12.75" hidden="false" customHeight="false" outlineLevel="0" collapsed="false">
      <c r="A29" s="11" t="s">
        <v>37</v>
      </c>
      <c r="B29" s="12" t="n">
        <v>2.66674</v>
      </c>
      <c r="C29" s="13" t="n">
        <v>0</v>
      </c>
      <c r="E29" s="11" t="s">
        <v>37</v>
      </c>
      <c r="F29" s="12" t="n">
        <v>5.36701</v>
      </c>
      <c r="G29" s="13" t="n">
        <v>0</v>
      </c>
      <c r="H29" s="1" t="s">
        <v>12</v>
      </c>
      <c r="I29" s="11" t="s">
        <v>37</v>
      </c>
      <c r="J29" s="12" t="n">
        <v>4.73713</v>
      </c>
      <c r="K29" s="13" t="n">
        <v>0</v>
      </c>
      <c r="L29" s="1" t="s">
        <v>12</v>
      </c>
      <c r="M29" s="11" t="s">
        <v>37</v>
      </c>
      <c r="N29" s="12" t="n">
        <v>2.19919</v>
      </c>
      <c r="O29" s="13" t="n">
        <v>0</v>
      </c>
    </row>
    <row r="30" customFormat="false" ht="12.75" hidden="false" customHeight="false" outlineLevel="0" collapsed="false">
      <c r="A30" s="11" t="s">
        <v>38</v>
      </c>
      <c r="B30" s="17" t="n">
        <v>-0.0001</v>
      </c>
      <c r="C30" s="18" t="n">
        <v>3.21001E-008</v>
      </c>
      <c r="D30" s="19"/>
      <c r="E30" s="11" t="s">
        <v>38</v>
      </c>
      <c r="F30" s="17" t="n">
        <v>-0.0001</v>
      </c>
      <c r="G30" s="13" t="n">
        <v>0.219101</v>
      </c>
      <c r="H30" s="1" t="s">
        <v>12</v>
      </c>
      <c r="I30" s="11" t="s">
        <v>38</v>
      </c>
      <c r="J30" s="17" t="n">
        <v>-0.0001</v>
      </c>
      <c r="K30" s="13" t="n">
        <v>0.31818</v>
      </c>
      <c r="L30" s="1" t="s">
        <v>12</v>
      </c>
      <c r="M30" s="11" t="s">
        <v>38</v>
      </c>
      <c r="N30" s="12" t="n">
        <v>0.149332</v>
      </c>
      <c r="O30" s="13" t="n">
        <v>0.581012</v>
      </c>
    </row>
    <row r="31" customFormat="false" ht="12.75" hidden="false" customHeight="false" outlineLevel="0" collapsed="false">
      <c r="A31" s="11" t="s">
        <v>39</v>
      </c>
      <c r="B31" s="12" t="n">
        <v>0.977431</v>
      </c>
      <c r="C31" s="13" t="n">
        <v>0</v>
      </c>
      <c r="E31" s="11" t="s">
        <v>39</v>
      </c>
      <c r="F31" s="12" t="n">
        <v>0.51731</v>
      </c>
      <c r="G31" s="13" t="n">
        <v>0</v>
      </c>
      <c r="H31" s="1" t="s">
        <v>12</v>
      </c>
      <c r="I31" s="11" t="s">
        <v>39</v>
      </c>
      <c r="J31" s="12" t="n">
        <v>0.640207</v>
      </c>
      <c r="K31" s="13" t="n">
        <v>0</v>
      </c>
      <c r="L31" s="1" t="s">
        <v>12</v>
      </c>
      <c r="M31" s="11" t="s">
        <v>39</v>
      </c>
      <c r="N31" s="12" t="n">
        <v>0.646857</v>
      </c>
      <c r="O31" s="13" t="n">
        <v>0</v>
      </c>
    </row>
    <row r="32" customFormat="false" ht="12.75" hidden="false" customHeight="false" outlineLevel="0" collapsed="false">
      <c r="A32" s="11" t="s">
        <v>40</v>
      </c>
      <c r="B32" s="12" t="n">
        <v>0.321528</v>
      </c>
      <c r="C32" s="13" t="n">
        <v>0</v>
      </c>
      <c r="E32" s="11" t="s">
        <v>40</v>
      </c>
      <c r="F32" s="12" t="n">
        <v>0.225683</v>
      </c>
      <c r="G32" s="13" t="n">
        <v>0</v>
      </c>
      <c r="H32" s="1" t="s">
        <v>12</v>
      </c>
      <c r="I32" s="11" t="s">
        <v>40</v>
      </c>
      <c r="J32" s="12" t="n">
        <v>0.245124</v>
      </c>
      <c r="K32" s="13" t="n">
        <v>0</v>
      </c>
      <c r="L32" s="1" t="s">
        <v>12</v>
      </c>
      <c r="M32" s="11" t="s">
        <v>40</v>
      </c>
      <c r="N32" s="12" t="n">
        <v>0.216556</v>
      </c>
      <c r="O32" s="13" t="n">
        <v>0</v>
      </c>
    </row>
    <row r="33" customFormat="false" ht="12.75" hidden="false" customHeight="false" outlineLevel="0" collapsed="false">
      <c r="A33" s="11" t="s">
        <v>41</v>
      </c>
      <c r="B33" s="12" t="n">
        <v>0.321528</v>
      </c>
      <c r="C33" s="13" t="n">
        <v>0</v>
      </c>
      <c r="E33" s="11" t="s">
        <v>41</v>
      </c>
      <c r="F33" s="12" t="n">
        <v>0.225683</v>
      </c>
      <c r="G33" s="13" t="n">
        <v>0</v>
      </c>
      <c r="H33" s="1" t="s">
        <v>12</v>
      </c>
      <c r="I33" s="11" t="s">
        <v>41</v>
      </c>
      <c r="J33" s="12" t="n">
        <v>0.245124</v>
      </c>
      <c r="K33" s="13" t="n">
        <v>0</v>
      </c>
      <c r="L33" s="1" t="s">
        <v>12</v>
      </c>
      <c r="M33" s="11" t="s">
        <v>41</v>
      </c>
      <c r="N33" s="12" t="n">
        <v>0.216556</v>
      </c>
      <c r="O33" s="13" t="n">
        <v>0</v>
      </c>
    </row>
    <row r="34" customFormat="false" ht="12.75" hidden="false" customHeight="false" outlineLevel="0" collapsed="false">
      <c r="A34" s="11" t="s">
        <v>42</v>
      </c>
      <c r="B34" s="12" t="n">
        <v>0.660447</v>
      </c>
      <c r="C34" s="13" t="n">
        <v>0</v>
      </c>
      <c r="E34" s="11" t="s">
        <v>42</v>
      </c>
      <c r="F34" s="12" t="n">
        <v>0.626137</v>
      </c>
      <c r="G34" s="13" t="n">
        <v>0</v>
      </c>
      <c r="H34" s="1" t="s">
        <v>12</v>
      </c>
      <c r="I34" s="11" t="s">
        <v>42</v>
      </c>
      <c r="J34" s="12" t="n">
        <v>0.629947</v>
      </c>
      <c r="K34" s="13" t="n">
        <v>0</v>
      </c>
      <c r="L34" s="1" t="s">
        <v>12</v>
      </c>
      <c r="M34" s="11" t="s">
        <v>42</v>
      </c>
      <c r="N34" s="12" t="n">
        <v>0.445384</v>
      </c>
      <c r="O34" s="13" t="n">
        <v>0</v>
      </c>
    </row>
    <row r="35" customFormat="false" ht="12.75" hidden="false" customHeight="false" outlineLevel="0" collapsed="false">
      <c r="A35" s="11" t="s">
        <v>43</v>
      </c>
      <c r="B35" s="12" t="n">
        <v>2.68665</v>
      </c>
      <c r="C35" s="13" t="n">
        <v>0</v>
      </c>
      <c r="E35" s="11" t="s">
        <v>43</v>
      </c>
      <c r="F35" s="12" t="n">
        <v>2.16011</v>
      </c>
      <c r="G35" s="13" t="n">
        <v>0</v>
      </c>
      <c r="H35" s="1" t="s">
        <v>12</v>
      </c>
      <c r="I35" s="11" t="s">
        <v>43</v>
      </c>
      <c r="J35" s="12" t="n">
        <v>2.29218</v>
      </c>
      <c r="K35" s="13" t="n">
        <v>0</v>
      </c>
      <c r="L35" s="1" t="s">
        <v>12</v>
      </c>
      <c r="M35" s="11" t="s">
        <v>43</v>
      </c>
      <c r="N35" s="12" t="n">
        <v>1.99932</v>
      </c>
      <c r="O35" s="13" t="n">
        <v>0</v>
      </c>
    </row>
    <row r="36" customFormat="false" ht="12.75" hidden="false" customHeight="false" outlineLevel="0" collapsed="false">
      <c r="A36" s="11" t="s">
        <v>44</v>
      </c>
      <c r="B36" s="12" t="n">
        <v>0.0693108</v>
      </c>
      <c r="C36" s="13" t="n">
        <v>0</v>
      </c>
      <c r="E36" s="11" t="s">
        <v>44</v>
      </c>
      <c r="F36" s="12" t="n">
        <v>0.0680853</v>
      </c>
      <c r="G36" s="13" t="n">
        <v>0</v>
      </c>
      <c r="H36" s="1" t="s">
        <v>12</v>
      </c>
      <c r="I36" s="11" t="s">
        <v>44</v>
      </c>
      <c r="J36" s="12" t="n">
        <v>0.0681573</v>
      </c>
      <c r="K36" s="13" t="n">
        <v>0</v>
      </c>
      <c r="L36" s="1" t="s">
        <v>12</v>
      </c>
      <c r="M36" s="11" t="s">
        <v>44</v>
      </c>
      <c r="N36" s="12" t="n">
        <v>0.0679171</v>
      </c>
      <c r="O36" s="13" t="n">
        <v>0</v>
      </c>
    </row>
    <row r="37" customFormat="false" ht="12.75" hidden="false" customHeight="false" outlineLevel="0" collapsed="false">
      <c r="A37" s="11" t="s">
        <v>45</v>
      </c>
      <c r="B37" s="12" t="n">
        <v>0.537923</v>
      </c>
      <c r="C37" s="13" t="n">
        <v>0</v>
      </c>
      <c r="E37" s="11" t="s">
        <v>45</v>
      </c>
      <c r="F37" s="12" t="n">
        <v>0.249257</v>
      </c>
      <c r="G37" s="13" t="n">
        <v>0</v>
      </c>
      <c r="H37" s="1" t="s">
        <v>12</v>
      </c>
      <c r="I37" s="11" t="s">
        <v>45</v>
      </c>
      <c r="J37" s="12" t="n">
        <v>0.267087</v>
      </c>
      <c r="K37" s="13" t="n">
        <v>0</v>
      </c>
      <c r="L37" s="1" t="s">
        <v>12</v>
      </c>
      <c r="M37" s="11" t="s">
        <v>45</v>
      </c>
      <c r="N37" s="12" t="n">
        <v>2.46749</v>
      </c>
      <c r="O37" s="13" t="n">
        <v>0</v>
      </c>
    </row>
    <row r="38" customFormat="false" ht="12.75" hidden="false" customHeight="false" outlineLevel="0" collapsed="false">
      <c r="A38" s="11" t="s">
        <v>46</v>
      </c>
      <c r="B38" s="12" t="n">
        <v>0.40336</v>
      </c>
      <c r="C38" s="13" t="n">
        <v>0</v>
      </c>
      <c r="E38" s="11" t="s">
        <v>46</v>
      </c>
      <c r="F38" s="17" t="n">
        <v>3.19347E-007</v>
      </c>
      <c r="G38" s="13" t="n">
        <v>0</v>
      </c>
      <c r="H38" s="1" t="s">
        <v>12</v>
      </c>
      <c r="I38" s="11" t="s">
        <v>46</v>
      </c>
      <c r="J38" s="17" t="n">
        <v>-0.0001</v>
      </c>
      <c r="K38" s="13" t="n">
        <v>0</v>
      </c>
      <c r="L38" s="1" t="s">
        <v>12</v>
      </c>
      <c r="M38" s="11" t="s">
        <v>46</v>
      </c>
      <c r="N38" s="12" t="n">
        <v>4.43521</v>
      </c>
      <c r="O38" s="13" t="n">
        <v>0</v>
      </c>
    </row>
    <row r="39" customFormat="false" ht="12.75" hidden="false" customHeight="false" outlineLevel="0" collapsed="false">
      <c r="A39" s="11" t="s">
        <v>47</v>
      </c>
      <c r="B39" s="12" t="n">
        <v>1.48871</v>
      </c>
      <c r="C39" s="13" t="n">
        <v>0</v>
      </c>
      <c r="E39" s="11" t="s">
        <v>47</v>
      </c>
      <c r="F39" s="12" t="n">
        <v>1.10882</v>
      </c>
      <c r="G39" s="13" t="n">
        <v>0</v>
      </c>
      <c r="H39" s="1" t="s">
        <v>12</v>
      </c>
      <c r="I39" s="11" t="s">
        <v>47</v>
      </c>
      <c r="J39" s="12" t="n">
        <v>1.13889</v>
      </c>
      <c r="K39" s="13" t="n">
        <v>0</v>
      </c>
      <c r="L39" s="1" t="s">
        <v>12</v>
      </c>
      <c r="M39" s="11" t="s">
        <v>47</v>
      </c>
      <c r="N39" s="12" t="n">
        <v>3.25409</v>
      </c>
      <c r="O39" s="13" t="n">
        <v>0</v>
      </c>
    </row>
    <row r="40" customFormat="false" ht="12.75" hidden="false" customHeight="false" outlineLevel="0" collapsed="false">
      <c r="A40" s="11" t="s">
        <v>48</v>
      </c>
      <c r="B40" s="12" t="n">
        <v>1.20693</v>
      </c>
      <c r="C40" s="13" t="n">
        <v>0.406893</v>
      </c>
      <c r="E40" s="11" t="s">
        <v>48</v>
      </c>
      <c r="F40" s="12" t="n">
        <v>0.837537</v>
      </c>
      <c r="G40" s="18" t="n">
        <v>6.11342E-015</v>
      </c>
      <c r="H40" s="1" t="s">
        <v>12</v>
      </c>
      <c r="I40" s="11" t="s">
        <v>48</v>
      </c>
      <c r="J40" s="12" t="n">
        <v>0.866644</v>
      </c>
      <c r="K40" s="13" t="n">
        <v>0.0272216</v>
      </c>
      <c r="L40" s="1" t="s">
        <v>12</v>
      </c>
      <c r="M40" s="11" t="s">
        <v>48</v>
      </c>
      <c r="N40" s="12" t="n">
        <v>2.984</v>
      </c>
      <c r="O40" s="13" t="n">
        <v>0.380929</v>
      </c>
    </row>
    <row r="41" customFormat="false" ht="12.75" hidden="false" customHeight="false" outlineLevel="0" collapsed="false">
      <c r="A41" s="11" t="s">
        <v>49</v>
      </c>
      <c r="B41" s="12" t="n">
        <v>0.0780153</v>
      </c>
      <c r="C41" s="13" t="n">
        <v>0</v>
      </c>
      <c r="E41" s="11" t="s">
        <v>49</v>
      </c>
      <c r="F41" s="12" t="n">
        <v>0.069746</v>
      </c>
      <c r="G41" s="13" t="n">
        <v>0</v>
      </c>
      <c r="H41" s="1" t="s">
        <v>12</v>
      </c>
      <c r="I41" s="11" t="s">
        <v>49</v>
      </c>
      <c r="J41" s="12" t="n">
        <v>0.0717182</v>
      </c>
      <c r="K41" s="13" t="n">
        <v>0</v>
      </c>
      <c r="L41" s="1" t="s">
        <v>12</v>
      </c>
      <c r="M41" s="11" t="s">
        <v>49</v>
      </c>
      <c r="N41" s="12" t="n">
        <v>0.0701459</v>
      </c>
      <c r="O41" s="13" t="n">
        <v>0</v>
      </c>
    </row>
    <row r="42" customFormat="false" ht="12.75" hidden="false" customHeight="false" outlineLevel="0" collapsed="false">
      <c r="A42" s="11" t="s">
        <v>50</v>
      </c>
      <c r="B42" s="12" t="n">
        <v>0.288826</v>
      </c>
      <c r="C42" s="13" t="n">
        <v>0</v>
      </c>
      <c r="E42" s="11" t="s">
        <v>50</v>
      </c>
      <c r="F42" s="12" t="n">
        <v>0.247462</v>
      </c>
      <c r="G42" s="13" t="n">
        <v>0</v>
      </c>
      <c r="H42" s="1" t="s">
        <v>12</v>
      </c>
      <c r="I42" s="11" t="s">
        <v>50</v>
      </c>
      <c r="J42" s="12" t="n">
        <v>0.268292</v>
      </c>
      <c r="K42" s="13" t="n">
        <v>0</v>
      </c>
      <c r="L42" s="1" t="s">
        <v>12</v>
      </c>
      <c r="M42" s="11" t="s">
        <v>50</v>
      </c>
      <c r="N42" s="12" t="n">
        <v>0.252083</v>
      </c>
      <c r="O42" s="13" t="n">
        <v>0</v>
      </c>
    </row>
    <row r="43" customFormat="false" ht="12.75" hidden="false" customHeight="false" outlineLevel="0" collapsed="false">
      <c r="A43" s="11" t="s">
        <v>51</v>
      </c>
      <c r="B43" s="12" t="n">
        <v>0.368478</v>
      </c>
      <c r="C43" s="13" t="n">
        <v>0</v>
      </c>
      <c r="E43" s="11" t="s">
        <v>51</v>
      </c>
      <c r="F43" s="12" t="n">
        <v>0.275571</v>
      </c>
      <c r="G43" s="13" t="n">
        <v>0</v>
      </c>
      <c r="H43" s="1" t="s">
        <v>12</v>
      </c>
      <c r="I43" s="11" t="s">
        <v>51</v>
      </c>
      <c r="J43" s="12" t="n">
        <v>0.30306</v>
      </c>
      <c r="K43" s="13" t="n">
        <v>0</v>
      </c>
      <c r="L43" s="1" t="s">
        <v>12</v>
      </c>
      <c r="M43" s="11" t="s">
        <v>51</v>
      </c>
      <c r="N43" s="12" t="n">
        <v>0.251897</v>
      </c>
      <c r="O43" s="13" t="n">
        <v>0</v>
      </c>
    </row>
    <row r="44" customFormat="false" ht="12.75" hidden="false" customHeight="false" outlineLevel="0" collapsed="false">
      <c r="A44" s="11" t="s">
        <v>52</v>
      </c>
      <c r="B44" s="12" t="n">
        <v>0.490227</v>
      </c>
      <c r="C44" s="13" t="n">
        <v>0</v>
      </c>
      <c r="E44" s="11" t="s">
        <v>52</v>
      </c>
      <c r="F44" s="12" t="n">
        <v>0.389486</v>
      </c>
      <c r="G44" s="13" t="n">
        <v>0</v>
      </c>
      <c r="H44" s="1" t="s">
        <v>12</v>
      </c>
      <c r="I44" s="11" t="s">
        <v>52</v>
      </c>
      <c r="J44" s="12" t="n">
        <v>0.414074</v>
      </c>
      <c r="K44" s="13" t="n">
        <v>0</v>
      </c>
      <c r="L44" s="1" t="s">
        <v>12</v>
      </c>
      <c r="M44" s="11" t="s">
        <v>52</v>
      </c>
      <c r="N44" s="12" t="n">
        <v>0.366948</v>
      </c>
      <c r="O44" s="13" t="n">
        <v>0</v>
      </c>
    </row>
    <row r="45" customFormat="false" ht="12.75" hidden="false" customHeight="false" outlineLevel="0" collapsed="false">
      <c r="A45" s="11" t="s">
        <v>53</v>
      </c>
      <c r="B45" s="12" t="n">
        <v>-0.04201</v>
      </c>
      <c r="C45" s="18" t="n">
        <v>9.11449E-005</v>
      </c>
      <c r="D45" s="19"/>
      <c r="E45" s="11" t="s">
        <v>53</v>
      </c>
      <c r="F45" s="12" t="n">
        <v>-0.0446974</v>
      </c>
      <c r="G45" s="18" t="n">
        <v>1.3935E-012</v>
      </c>
      <c r="H45" s="1" t="s">
        <v>12</v>
      </c>
      <c r="I45" s="11" t="s">
        <v>53</v>
      </c>
      <c r="J45" s="12" t="n">
        <v>-0.0468205</v>
      </c>
      <c r="K45" s="18" t="n">
        <v>4.1084E-016</v>
      </c>
      <c r="L45" s="1" t="s">
        <v>12</v>
      </c>
      <c r="M45" s="11" t="s">
        <v>53</v>
      </c>
      <c r="N45" s="12" t="n">
        <v>-0.0339009</v>
      </c>
      <c r="O45" s="18" t="n">
        <v>6.42504E-020</v>
      </c>
    </row>
    <row r="46" customFormat="false" ht="12.75" hidden="false" customHeight="false" outlineLevel="0" collapsed="false">
      <c r="A46" s="11" t="s">
        <v>54</v>
      </c>
      <c r="B46" s="12" t="n">
        <v>0.371237</v>
      </c>
      <c r="C46" s="13" t="n">
        <v>0</v>
      </c>
      <c r="E46" s="11" t="s">
        <v>54</v>
      </c>
      <c r="F46" s="12" t="n">
        <v>0.24555</v>
      </c>
      <c r="G46" s="13" t="n">
        <v>0</v>
      </c>
      <c r="H46" s="1" t="s">
        <v>12</v>
      </c>
      <c r="I46" s="11" t="s">
        <v>54</v>
      </c>
      <c r="J46" s="12" t="n">
        <v>0.2499</v>
      </c>
      <c r="K46" s="13" t="n">
        <v>0</v>
      </c>
      <c r="L46" s="1" t="s">
        <v>12</v>
      </c>
      <c r="M46" s="11" t="s">
        <v>54</v>
      </c>
      <c r="N46" s="12" t="n">
        <v>0.28273</v>
      </c>
      <c r="O46" s="13" t="n">
        <v>0</v>
      </c>
    </row>
    <row r="47" customFormat="false" ht="12.75" hidden="false" customHeight="false" outlineLevel="0" collapsed="false">
      <c r="A47" s="11" t="s">
        <v>55</v>
      </c>
      <c r="B47" s="12" t="n">
        <v>0.371237</v>
      </c>
      <c r="C47" s="13" t="n">
        <v>0</v>
      </c>
      <c r="E47" s="11" t="s">
        <v>55</v>
      </c>
      <c r="F47" s="12" t="n">
        <v>0.24555</v>
      </c>
      <c r="G47" s="13" t="n">
        <v>0</v>
      </c>
      <c r="H47" s="1" t="s">
        <v>12</v>
      </c>
      <c r="I47" s="11" t="s">
        <v>55</v>
      </c>
      <c r="J47" s="12" t="n">
        <v>0.2499</v>
      </c>
      <c r="K47" s="13" t="n">
        <v>0</v>
      </c>
      <c r="L47" s="1" t="s">
        <v>12</v>
      </c>
      <c r="M47" s="11" t="s">
        <v>55</v>
      </c>
      <c r="N47" s="12" t="n">
        <v>0.28273</v>
      </c>
      <c r="O47" s="13" t="n">
        <v>0</v>
      </c>
    </row>
    <row r="48" customFormat="false" ht="12.75" hidden="false" customHeight="false" outlineLevel="0" collapsed="false">
      <c r="A48" s="11" t="s">
        <v>56</v>
      </c>
      <c r="B48" s="12" t="n">
        <v>0.323835</v>
      </c>
      <c r="C48" s="13" t="n">
        <v>0</v>
      </c>
      <c r="E48" s="11" t="s">
        <v>56</v>
      </c>
      <c r="F48" s="12" t="n">
        <v>0.203443</v>
      </c>
      <c r="G48" s="13" t="n">
        <v>0</v>
      </c>
      <c r="H48" s="1" t="s">
        <v>12</v>
      </c>
      <c r="I48" s="11" t="s">
        <v>56</v>
      </c>
      <c r="J48" s="12" t="n">
        <v>0.207239</v>
      </c>
      <c r="K48" s="13" t="n">
        <v>0</v>
      </c>
      <c r="L48" s="1" t="s">
        <v>12</v>
      </c>
      <c r="M48" s="11" t="s">
        <v>56</v>
      </c>
      <c r="N48" s="12" t="n">
        <v>0.240404</v>
      </c>
      <c r="O48" s="13" t="n">
        <v>0</v>
      </c>
    </row>
    <row r="49" customFormat="false" ht="12.75" hidden="false" customHeight="false" outlineLevel="0" collapsed="false">
      <c r="A49" s="11" t="s">
        <v>57</v>
      </c>
      <c r="B49" s="12" t="n">
        <v>0.0474027</v>
      </c>
      <c r="C49" s="13" t="n">
        <v>0</v>
      </c>
      <c r="E49" s="11" t="s">
        <v>57</v>
      </c>
      <c r="F49" s="12" t="n">
        <v>0.0421066</v>
      </c>
      <c r="G49" s="13" t="n">
        <v>0</v>
      </c>
      <c r="H49" s="1" t="s">
        <v>12</v>
      </c>
      <c r="I49" s="11" t="s">
        <v>57</v>
      </c>
      <c r="J49" s="12" t="n">
        <v>0.0426606</v>
      </c>
      <c r="K49" s="13" t="n">
        <v>0</v>
      </c>
      <c r="L49" s="1" t="s">
        <v>12</v>
      </c>
      <c r="M49" s="11" t="s">
        <v>57</v>
      </c>
      <c r="N49" s="12" t="n">
        <v>0.0423252</v>
      </c>
      <c r="O49" s="13" t="n">
        <v>0</v>
      </c>
    </row>
    <row r="50" customFormat="false" ht="12.75" hidden="false" customHeight="false" outlineLevel="0" collapsed="false">
      <c r="A50" s="11" t="s">
        <v>58</v>
      </c>
      <c r="B50" s="12" t="n">
        <v>0.0474027</v>
      </c>
      <c r="C50" s="13" t="n">
        <v>0</v>
      </c>
      <c r="E50" s="11" t="s">
        <v>58</v>
      </c>
      <c r="F50" s="12" t="n">
        <v>0.0421066</v>
      </c>
      <c r="G50" s="13" t="n">
        <v>0</v>
      </c>
      <c r="H50" s="1" t="s">
        <v>12</v>
      </c>
      <c r="I50" s="11" t="s">
        <v>58</v>
      </c>
      <c r="J50" s="12" t="n">
        <v>0.0426606</v>
      </c>
      <c r="K50" s="13" t="n">
        <v>0</v>
      </c>
      <c r="L50" s="1" t="s">
        <v>12</v>
      </c>
      <c r="M50" s="11" t="s">
        <v>58</v>
      </c>
      <c r="N50" s="12" t="n">
        <v>0.0423252</v>
      </c>
      <c r="O50" s="13" t="n">
        <v>0</v>
      </c>
    </row>
    <row r="51" customFormat="false" ht="12.75" hidden="false" customHeight="false" outlineLevel="0" collapsed="false">
      <c r="A51" s="11" t="s">
        <v>59</v>
      </c>
      <c r="B51" s="12" t="n">
        <v>0.0474027</v>
      </c>
      <c r="C51" s="13" t="n">
        <v>0</v>
      </c>
      <c r="E51" s="11" t="s">
        <v>59</v>
      </c>
      <c r="F51" s="12" t="n">
        <v>0.0421066</v>
      </c>
      <c r="G51" s="13" t="n">
        <v>0</v>
      </c>
      <c r="H51" s="1" t="s">
        <v>12</v>
      </c>
      <c r="I51" s="11" t="s">
        <v>59</v>
      </c>
      <c r="J51" s="12" t="n">
        <v>0.0426606</v>
      </c>
      <c r="K51" s="13" t="n">
        <v>0</v>
      </c>
      <c r="L51" s="1" t="s">
        <v>12</v>
      </c>
      <c r="M51" s="11" t="s">
        <v>59</v>
      </c>
      <c r="N51" s="12" t="n">
        <v>0.0423252</v>
      </c>
      <c r="O51" s="13" t="n">
        <v>0</v>
      </c>
    </row>
    <row r="52" customFormat="false" ht="12.75" hidden="false" customHeight="false" outlineLevel="0" collapsed="false">
      <c r="A52" s="11" t="s">
        <v>60</v>
      </c>
      <c r="B52" s="12" t="n">
        <v>0.971399</v>
      </c>
      <c r="C52" s="13" t="n">
        <v>0</v>
      </c>
      <c r="E52" s="11" t="s">
        <v>60</v>
      </c>
      <c r="F52" s="12" t="n">
        <v>0.72198</v>
      </c>
      <c r="G52" s="13" t="n">
        <v>0</v>
      </c>
      <c r="H52" s="1" t="s">
        <v>12</v>
      </c>
      <c r="I52" s="11" t="s">
        <v>60</v>
      </c>
      <c r="J52" s="12" t="n">
        <v>0.800585</v>
      </c>
      <c r="K52" s="13" t="n">
        <v>0</v>
      </c>
      <c r="L52" s="1" t="s">
        <v>12</v>
      </c>
      <c r="M52" s="11" t="s">
        <v>60</v>
      </c>
      <c r="N52" s="12" t="n">
        <v>0.646463</v>
      </c>
      <c r="O52" s="13" t="n">
        <v>0</v>
      </c>
    </row>
    <row r="53" customFormat="false" ht="12.75" hidden="false" customHeight="false" outlineLevel="0" collapsed="false">
      <c r="A53" s="11" t="s">
        <v>61</v>
      </c>
      <c r="B53" s="12" t="n">
        <v>0.470485</v>
      </c>
      <c r="C53" s="13" t="n">
        <v>0</v>
      </c>
      <c r="E53" s="11" t="s">
        <v>61</v>
      </c>
      <c r="F53" s="12" t="n">
        <v>0.419991</v>
      </c>
      <c r="G53" s="13" t="n">
        <v>0</v>
      </c>
      <c r="H53" s="1" t="s">
        <v>12</v>
      </c>
      <c r="I53" s="11" t="s">
        <v>61</v>
      </c>
      <c r="J53" s="12" t="n">
        <v>0.438933</v>
      </c>
      <c r="K53" s="13" t="n">
        <v>0</v>
      </c>
      <c r="L53" s="1" t="s">
        <v>12</v>
      </c>
      <c r="M53" s="11" t="s">
        <v>61</v>
      </c>
      <c r="N53" s="12" t="n">
        <v>0.313584</v>
      </c>
      <c r="O53" s="13" t="n">
        <v>0</v>
      </c>
    </row>
    <row r="54" customFormat="false" ht="12.75" hidden="false" customHeight="false" outlineLevel="0" collapsed="false">
      <c r="A54" s="11" t="s">
        <v>62</v>
      </c>
      <c r="B54" s="12" t="n">
        <v>0.500914</v>
      </c>
      <c r="C54" s="13" t="n">
        <v>0</v>
      </c>
      <c r="E54" s="11" t="s">
        <v>62</v>
      </c>
      <c r="F54" s="12" t="n">
        <v>0.30199</v>
      </c>
      <c r="G54" s="13" t="n">
        <v>0</v>
      </c>
      <c r="H54" s="1" t="s">
        <v>12</v>
      </c>
      <c r="I54" s="11" t="s">
        <v>62</v>
      </c>
      <c r="J54" s="12" t="n">
        <v>0.361652</v>
      </c>
      <c r="K54" s="13" t="n">
        <v>0</v>
      </c>
      <c r="L54" s="1" t="s">
        <v>12</v>
      </c>
      <c r="M54" s="11" t="s">
        <v>62</v>
      </c>
      <c r="N54" s="12" t="n">
        <v>0.332879</v>
      </c>
      <c r="O54" s="13" t="n">
        <v>0</v>
      </c>
    </row>
    <row r="55" customFormat="false" ht="12.75" hidden="false" customHeight="false" outlineLevel="0" collapsed="false">
      <c r="A55" s="11" t="s">
        <v>63</v>
      </c>
      <c r="B55" s="12" t="n">
        <v>0.312168</v>
      </c>
      <c r="C55" s="13" t="n">
        <v>0</v>
      </c>
      <c r="E55" s="11" t="s">
        <v>63</v>
      </c>
      <c r="F55" s="12" t="n">
        <v>0.230864</v>
      </c>
      <c r="G55" s="13" t="n">
        <v>0</v>
      </c>
      <c r="H55" s="1" t="s">
        <v>12</v>
      </c>
      <c r="I55" s="11" t="s">
        <v>63</v>
      </c>
      <c r="J55" s="12" t="n">
        <v>0.249695</v>
      </c>
      <c r="K55" s="13" t="n">
        <v>0</v>
      </c>
      <c r="L55" s="1" t="s">
        <v>12</v>
      </c>
      <c r="M55" s="11" t="s">
        <v>63</v>
      </c>
      <c r="N55" s="12" t="n">
        <v>0.213928</v>
      </c>
      <c r="O55" s="13" t="n">
        <v>0</v>
      </c>
    </row>
    <row r="56" customFormat="false" ht="12.75" hidden="false" customHeight="false" outlineLevel="0" collapsed="false">
      <c r="A56" s="11" t="s">
        <v>64</v>
      </c>
      <c r="B56" s="12" t="n">
        <v>0.463905</v>
      </c>
      <c r="C56" s="13" t="n">
        <v>0</v>
      </c>
      <c r="E56" s="11" t="s">
        <v>64</v>
      </c>
      <c r="F56" s="12" t="n">
        <v>0.370813</v>
      </c>
      <c r="G56" s="13" t="n">
        <v>0</v>
      </c>
      <c r="H56" s="1" t="s">
        <v>12</v>
      </c>
      <c r="I56" s="11" t="s">
        <v>64</v>
      </c>
      <c r="J56" s="12" t="n">
        <v>0.381842</v>
      </c>
      <c r="K56" s="13" t="n">
        <v>0</v>
      </c>
      <c r="L56" s="1" t="s">
        <v>12</v>
      </c>
      <c r="M56" s="11" t="s">
        <v>64</v>
      </c>
      <c r="N56" s="12" t="n">
        <v>0.324145</v>
      </c>
      <c r="O56" s="13" t="n">
        <v>0</v>
      </c>
    </row>
    <row r="57" customFormat="false" ht="12.75" hidden="false" customHeight="false" outlineLevel="0" collapsed="false">
      <c r="A57" s="11" t="s">
        <v>65</v>
      </c>
      <c r="B57" s="12" t="n">
        <v>0.463905</v>
      </c>
      <c r="C57" s="13" t="n">
        <v>0</v>
      </c>
      <c r="E57" s="11" t="s">
        <v>65</v>
      </c>
      <c r="F57" s="12" t="n">
        <v>0.370813</v>
      </c>
      <c r="G57" s="13" t="n">
        <v>0</v>
      </c>
      <c r="H57" s="1" t="s">
        <v>12</v>
      </c>
      <c r="I57" s="11" t="s">
        <v>65</v>
      </c>
      <c r="J57" s="12" t="n">
        <v>0.381842</v>
      </c>
      <c r="K57" s="13" t="n">
        <v>0</v>
      </c>
      <c r="L57" s="1" t="s">
        <v>12</v>
      </c>
      <c r="M57" s="11" t="s">
        <v>65</v>
      </c>
      <c r="N57" s="12" t="n">
        <v>0.324145</v>
      </c>
      <c r="O57" s="13" t="n">
        <v>0</v>
      </c>
    </row>
    <row r="58" customFormat="false" ht="12.75" hidden="false" customHeight="false" outlineLevel="0" collapsed="false">
      <c r="A58" s="11" t="s">
        <v>66</v>
      </c>
      <c r="B58" s="12" t="n">
        <v>0.463905</v>
      </c>
      <c r="C58" s="13" t="n">
        <v>0</v>
      </c>
      <c r="E58" s="11" t="s">
        <v>66</v>
      </c>
      <c r="F58" s="12" t="n">
        <v>0.370813</v>
      </c>
      <c r="G58" s="13" t="n">
        <v>0</v>
      </c>
      <c r="H58" s="1" t="s">
        <v>12</v>
      </c>
      <c r="I58" s="11" t="s">
        <v>66</v>
      </c>
      <c r="J58" s="12" t="n">
        <v>0.381842</v>
      </c>
      <c r="K58" s="13" t="n">
        <v>0</v>
      </c>
      <c r="L58" s="1" t="s">
        <v>12</v>
      </c>
      <c r="M58" s="11" t="s">
        <v>66</v>
      </c>
      <c r="N58" s="12" t="n">
        <v>0.324145</v>
      </c>
      <c r="O58" s="13" t="n">
        <v>0</v>
      </c>
    </row>
    <row r="59" customFormat="false" ht="12.75" hidden="false" customHeight="false" outlineLevel="0" collapsed="false">
      <c r="A59" s="11" t="s">
        <v>67</v>
      </c>
      <c r="B59" s="12" t="n">
        <v>0.463905</v>
      </c>
      <c r="C59" s="13" t="n">
        <v>0</v>
      </c>
      <c r="E59" s="11" t="s">
        <v>67</v>
      </c>
      <c r="F59" s="12" t="n">
        <v>0.370813</v>
      </c>
      <c r="G59" s="13" t="n">
        <v>0</v>
      </c>
      <c r="H59" s="1" t="s">
        <v>12</v>
      </c>
      <c r="I59" s="11" t="s">
        <v>67</v>
      </c>
      <c r="J59" s="12" t="n">
        <v>0.381842</v>
      </c>
      <c r="K59" s="13" t="n">
        <v>0</v>
      </c>
      <c r="L59" s="1" t="s">
        <v>12</v>
      </c>
      <c r="M59" s="11" t="s">
        <v>67</v>
      </c>
      <c r="N59" s="12" t="n">
        <v>0.324145</v>
      </c>
      <c r="O59" s="13" t="n">
        <v>0</v>
      </c>
    </row>
    <row r="60" customFormat="false" ht="12.75" hidden="false" customHeight="false" outlineLevel="0" collapsed="false">
      <c r="A60" s="11" t="s">
        <v>68</v>
      </c>
      <c r="B60" s="12" t="n">
        <v>0.463905</v>
      </c>
      <c r="C60" s="13" t="n">
        <v>0</v>
      </c>
      <c r="E60" s="11" t="s">
        <v>68</v>
      </c>
      <c r="F60" s="12" t="n">
        <v>0.370813</v>
      </c>
      <c r="G60" s="13" t="n">
        <v>0</v>
      </c>
      <c r="H60" s="1" t="s">
        <v>12</v>
      </c>
      <c r="I60" s="11" t="s">
        <v>68</v>
      </c>
      <c r="J60" s="12" t="n">
        <v>0.381842</v>
      </c>
      <c r="K60" s="13" t="n">
        <v>0</v>
      </c>
      <c r="L60" s="1" t="s">
        <v>12</v>
      </c>
      <c r="M60" s="11" t="s">
        <v>68</v>
      </c>
      <c r="N60" s="12" t="n">
        <v>0.324145</v>
      </c>
      <c r="O60" s="13" t="n">
        <v>0</v>
      </c>
    </row>
    <row r="61" customFormat="false" ht="12.75" hidden="false" customHeight="false" outlineLevel="0" collapsed="false">
      <c r="A61" s="11" t="s">
        <v>69</v>
      </c>
      <c r="B61" s="12" t="n">
        <v>0.207253</v>
      </c>
      <c r="C61" s="13" t="n">
        <v>0</v>
      </c>
      <c r="E61" s="11" t="s">
        <v>69</v>
      </c>
      <c r="F61" s="12" t="n">
        <v>0.162561</v>
      </c>
      <c r="G61" s="13" t="n">
        <v>0</v>
      </c>
      <c r="H61" s="1" t="s">
        <v>12</v>
      </c>
      <c r="I61" s="11" t="s">
        <v>69</v>
      </c>
      <c r="J61" s="12" t="n">
        <v>0.166841</v>
      </c>
      <c r="K61" s="13" t="n">
        <v>0</v>
      </c>
      <c r="L61" s="1" t="s">
        <v>12</v>
      </c>
      <c r="M61" s="11" t="s">
        <v>69</v>
      </c>
      <c r="N61" s="12" t="n">
        <v>0.146968</v>
      </c>
      <c r="O61" s="13" t="n">
        <v>0</v>
      </c>
    </row>
    <row r="62" customFormat="false" ht="12.75" hidden="false" customHeight="false" outlineLevel="0" collapsed="false">
      <c r="A62" s="11" t="s">
        <v>70</v>
      </c>
      <c r="B62" s="12" t="n">
        <v>0.256652</v>
      </c>
      <c r="C62" s="13" t="n">
        <v>0</v>
      </c>
      <c r="E62" s="11" t="s">
        <v>70</v>
      </c>
      <c r="F62" s="12" t="n">
        <v>0.208251</v>
      </c>
      <c r="G62" s="13" t="n">
        <v>0</v>
      </c>
      <c r="H62" s="1" t="s">
        <v>12</v>
      </c>
      <c r="I62" s="11" t="s">
        <v>70</v>
      </c>
      <c r="J62" s="12" t="n">
        <v>0.215001</v>
      </c>
      <c r="K62" s="13" t="n">
        <v>0</v>
      </c>
      <c r="L62" s="1" t="s">
        <v>12</v>
      </c>
      <c r="M62" s="11" t="s">
        <v>70</v>
      </c>
      <c r="N62" s="12" t="n">
        <v>0.177177</v>
      </c>
      <c r="O62" s="13" t="n">
        <v>0</v>
      </c>
    </row>
    <row r="63" customFormat="false" ht="12.75" hidden="false" customHeight="false" outlineLevel="0" collapsed="false">
      <c r="A63" s="11" t="s">
        <v>71</v>
      </c>
      <c r="B63" s="12" t="n">
        <v>0.318326</v>
      </c>
      <c r="C63" s="13" t="n">
        <v>0</v>
      </c>
      <c r="E63" s="11" t="s">
        <v>71</v>
      </c>
      <c r="F63" s="12" t="n">
        <v>0.271331</v>
      </c>
      <c r="G63" s="13" t="n">
        <v>0</v>
      </c>
      <c r="H63" s="1" t="s">
        <v>12</v>
      </c>
      <c r="I63" s="11" t="s">
        <v>71</v>
      </c>
      <c r="J63" s="12" t="n">
        <v>0.287556</v>
      </c>
      <c r="K63" s="13" t="n">
        <v>0</v>
      </c>
      <c r="L63" s="1" t="s">
        <v>12</v>
      </c>
      <c r="M63" s="11" t="s">
        <v>71</v>
      </c>
      <c r="N63" s="12" t="n">
        <v>0.241826</v>
      </c>
      <c r="O63" s="13" t="n">
        <v>0</v>
      </c>
    </row>
    <row r="64" customFormat="false" ht="12.75" hidden="false" customHeight="false" outlineLevel="0" collapsed="false">
      <c r="A64" s="11" t="s">
        <v>72</v>
      </c>
      <c r="B64" s="12" t="n">
        <v>0.318326</v>
      </c>
      <c r="C64" s="13" t="n">
        <v>0</v>
      </c>
      <c r="E64" s="11" t="s">
        <v>72</v>
      </c>
      <c r="F64" s="12" t="n">
        <v>0.271331</v>
      </c>
      <c r="G64" s="13" t="n">
        <v>0</v>
      </c>
      <c r="H64" s="1" t="s">
        <v>12</v>
      </c>
      <c r="I64" s="11" t="s">
        <v>72</v>
      </c>
      <c r="J64" s="12" t="n">
        <v>0.287556</v>
      </c>
      <c r="K64" s="13" t="n">
        <v>0</v>
      </c>
      <c r="L64" s="1" t="s">
        <v>12</v>
      </c>
      <c r="M64" s="11" t="s">
        <v>72</v>
      </c>
      <c r="N64" s="12" t="n">
        <v>0.241826</v>
      </c>
      <c r="O64" s="13" t="n">
        <v>0</v>
      </c>
    </row>
    <row r="65" customFormat="false" ht="12.75" hidden="false" customHeight="false" outlineLevel="0" collapsed="false">
      <c r="A65" s="11" t="s">
        <v>73</v>
      </c>
      <c r="B65" s="12" t="n">
        <v>0.156105</v>
      </c>
      <c r="C65" s="13" t="n">
        <v>0</v>
      </c>
      <c r="E65" s="11" t="s">
        <v>73</v>
      </c>
      <c r="F65" s="12" t="n">
        <v>0.131262</v>
      </c>
      <c r="G65" s="13" t="n">
        <v>0</v>
      </c>
      <c r="H65" s="1" t="s">
        <v>12</v>
      </c>
      <c r="I65" s="11" t="s">
        <v>73</v>
      </c>
      <c r="J65" s="12" t="n">
        <v>0.138938</v>
      </c>
      <c r="K65" s="13" t="n">
        <v>0</v>
      </c>
      <c r="L65" s="1" t="s">
        <v>12</v>
      </c>
      <c r="M65" s="11" t="s">
        <v>73</v>
      </c>
      <c r="N65" s="12" t="n">
        <v>0.117349</v>
      </c>
      <c r="O65" s="13" t="n">
        <v>0</v>
      </c>
    </row>
    <row r="66" customFormat="false" ht="12.75" hidden="false" customHeight="false" outlineLevel="0" collapsed="false">
      <c r="A66" s="11" t="s">
        <v>74</v>
      </c>
      <c r="B66" s="12" t="n">
        <v>0.0595668</v>
      </c>
      <c r="C66" s="13" t="n">
        <v>0</v>
      </c>
      <c r="E66" s="11" t="s">
        <v>74</v>
      </c>
      <c r="F66" s="12" t="n">
        <v>0.0498748</v>
      </c>
      <c r="G66" s="13" t="n">
        <v>0</v>
      </c>
      <c r="H66" s="1" t="s">
        <v>12</v>
      </c>
      <c r="I66" s="11" t="s">
        <v>74</v>
      </c>
      <c r="J66" s="12" t="n">
        <v>0.0511791</v>
      </c>
      <c r="K66" s="13" t="n">
        <v>0</v>
      </c>
      <c r="L66" s="1" t="s">
        <v>12</v>
      </c>
      <c r="M66" s="11" t="s">
        <v>74</v>
      </c>
      <c r="N66" s="12" t="n">
        <v>0.0429839</v>
      </c>
      <c r="O66" s="13" t="n">
        <v>0</v>
      </c>
    </row>
    <row r="67" customFormat="false" ht="12.75" hidden="false" customHeight="false" outlineLevel="0" collapsed="false">
      <c r="A67" s="11" t="s">
        <v>75</v>
      </c>
      <c r="B67" s="12" t="n">
        <v>0.0297834</v>
      </c>
      <c r="C67" s="13" t="n">
        <v>0</v>
      </c>
      <c r="E67" s="11" t="s">
        <v>75</v>
      </c>
      <c r="F67" s="12" t="n">
        <v>0.0249374</v>
      </c>
      <c r="G67" s="13" t="n">
        <v>0</v>
      </c>
      <c r="H67" s="1" t="s">
        <v>12</v>
      </c>
      <c r="I67" s="11" t="s">
        <v>75</v>
      </c>
      <c r="J67" s="12" t="n">
        <v>0.0255895</v>
      </c>
      <c r="K67" s="13" t="n">
        <v>0</v>
      </c>
      <c r="L67" s="1" t="s">
        <v>12</v>
      </c>
      <c r="M67" s="11" t="s">
        <v>75</v>
      </c>
      <c r="N67" s="12" t="n">
        <v>0.021492</v>
      </c>
      <c r="O67" s="13" t="n">
        <v>0</v>
      </c>
    </row>
    <row r="68" customFormat="false" ht="12.75" hidden="false" customHeight="false" outlineLevel="0" collapsed="false">
      <c r="A68" s="11" t="s">
        <v>76</v>
      </c>
      <c r="B68" s="12" t="n">
        <v>0.0297834</v>
      </c>
      <c r="C68" s="13" t="n">
        <v>0</v>
      </c>
      <c r="E68" s="11" t="s">
        <v>76</v>
      </c>
      <c r="F68" s="12" t="n">
        <v>0.0249374</v>
      </c>
      <c r="G68" s="13" t="n">
        <v>0</v>
      </c>
      <c r="H68" s="1" t="s">
        <v>12</v>
      </c>
      <c r="I68" s="11" t="s">
        <v>76</v>
      </c>
      <c r="J68" s="12" t="n">
        <v>0.0255895</v>
      </c>
      <c r="K68" s="13" t="n">
        <v>0</v>
      </c>
      <c r="L68" s="1" t="s">
        <v>12</v>
      </c>
      <c r="M68" s="11" t="s">
        <v>76</v>
      </c>
      <c r="N68" s="12" t="n">
        <v>0.021492</v>
      </c>
      <c r="O68" s="13" t="n">
        <v>0</v>
      </c>
    </row>
    <row r="69" customFormat="false" ht="12.75" hidden="false" customHeight="false" outlineLevel="0" collapsed="false">
      <c r="A69" s="11" t="s">
        <v>77</v>
      </c>
      <c r="B69" s="12" t="n">
        <v>0.0297834</v>
      </c>
      <c r="C69" s="13" t="n">
        <v>0</v>
      </c>
      <c r="E69" s="11" t="s">
        <v>77</v>
      </c>
      <c r="F69" s="12" t="n">
        <v>0.0249374</v>
      </c>
      <c r="G69" s="13" t="n">
        <v>0</v>
      </c>
      <c r="H69" s="1" t="s">
        <v>12</v>
      </c>
      <c r="I69" s="11" t="s">
        <v>77</v>
      </c>
      <c r="J69" s="12" t="n">
        <v>0.0255895</v>
      </c>
      <c r="K69" s="13" t="n">
        <v>0</v>
      </c>
      <c r="L69" s="1" t="s">
        <v>12</v>
      </c>
      <c r="M69" s="11" t="s">
        <v>77</v>
      </c>
      <c r="N69" s="12" t="n">
        <v>0.021492</v>
      </c>
      <c r="O69" s="13" t="n">
        <v>0</v>
      </c>
    </row>
    <row r="70" customFormat="false" ht="12.75" hidden="false" customHeight="false" outlineLevel="0" collapsed="false">
      <c r="A70" s="11" t="s">
        <v>78</v>
      </c>
      <c r="B70" s="12" t="n">
        <v>0.288826</v>
      </c>
      <c r="C70" s="13" t="n">
        <v>0</v>
      </c>
      <c r="E70" s="11" t="s">
        <v>78</v>
      </c>
      <c r="F70" s="12" t="n">
        <v>0.247462</v>
      </c>
      <c r="G70" s="13" t="n">
        <v>0</v>
      </c>
      <c r="H70" s="1" t="s">
        <v>12</v>
      </c>
      <c r="I70" s="11" t="s">
        <v>78</v>
      </c>
      <c r="J70" s="12" t="n">
        <v>0.268292</v>
      </c>
      <c r="K70" s="13" t="n">
        <v>0</v>
      </c>
      <c r="L70" s="1" t="s">
        <v>12</v>
      </c>
      <c r="M70" s="11" t="s">
        <v>78</v>
      </c>
      <c r="N70" s="12" t="n">
        <v>0.252083</v>
      </c>
      <c r="O70" s="13" t="n">
        <v>0</v>
      </c>
    </row>
    <row r="71" customFormat="false" ht="12.75" hidden="false" customHeight="false" outlineLevel="0" collapsed="false">
      <c r="A71" s="11" t="s">
        <v>79</v>
      </c>
      <c r="B71" s="12" t="n">
        <v>0.626119</v>
      </c>
      <c r="C71" s="13" t="n">
        <v>0</v>
      </c>
      <c r="E71" s="11" t="s">
        <v>79</v>
      </c>
      <c r="F71" s="12" t="n">
        <v>0.26669</v>
      </c>
      <c r="G71" s="13" t="n">
        <v>0</v>
      </c>
      <c r="H71" s="1" t="s">
        <v>12</v>
      </c>
      <c r="I71" s="11" t="s">
        <v>79</v>
      </c>
      <c r="J71" s="12" t="n">
        <v>0.369493</v>
      </c>
      <c r="K71" s="13" t="n">
        <v>0</v>
      </c>
      <c r="L71" s="1" t="s">
        <v>12</v>
      </c>
      <c r="M71" s="11" t="s">
        <v>79</v>
      </c>
      <c r="N71" s="12" t="n">
        <v>0.408809</v>
      </c>
      <c r="O71" s="13" t="n">
        <v>0</v>
      </c>
    </row>
    <row r="72" customFormat="false" ht="12.75" hidden="false" customHeight="false" outlineLevel="0" collapsed="false">
      <c r="A72" s="11" t="s">
        <v>80</v>
      </c>
      <c r="B72" s="12" t="n">
        <v>0.321528</v>
      </c>
      <c r="C72" s="13" t="n">
        <v>0</v>
      </c>
      <c r="E72" s="11" t="s">
        <v>80</v>
      </c>
      <c r="F72" s="12" t="n">
        <v>0.225683</v>
      </c>
      <c r="G72" s="13" t="n">
        <v>0</v>
      </c>
      <c r="H72" s="1" t="s">
        <v>12</v>
      </c>
      <c r="I72" s="11" t="s">
        <v>80</v>
      </c>
      <c r="J72" s="12" t="n">
        <v>0.245124</v>
      </c>
      <c r="K72" s="13" t="n">
        <v>0</v>
      </c>
      <c r="L72" s="1" t="s">
        <v>12</v>
      </c>
      <c r="M72" s="11" t="s">
        <v>80</v>
      </c>
      <c r="N72" s="12" t="n">
        <v>0.216556</v>
      </c>
      <c r="O72" s="13" t="n">
        <v>0</v>
      </c>
    </row>
    <row r="73" customFormat="false" ht="12.75" hidden="false" customHeight="false" outlineLevel="0" collapsed="false">
      <c r="A73" s="11" t="s">
        <v>81</v>
      </c>
      <c r="B73" s="12" t="n">
        <v>0.571097</v>
      </c>
      <c r="C73" s="13" t="n">
        <v>0</v>
      </c>
      <c r="E73" s="11" t="s">
        <v>81</v>
      </c>
      <c r="F73" s="12" t="n">
        <v>0.551325</v>
      </c>
      <c r="G73" s="13" t="n">
        <v>0</v>
      </c>
      <c r="H73" s="1" t="s">
        <v>12</v>
      </c>
      <c r="I73" s="11" t="s">
        <v>81</v>
      </c>
      <c r="J73" s="12" t="n">
        <v>0.553178</v>
      </c>
      <c r="K73" s="13" t="n">
        <v>0</v>
      </c>
      <c r="L73" s="1" t="s">
        <v>12</v>
      </c>
      <c r="M73" s="11" t="s">
        <v>81</v>
      </c>
      <c r="N73" s="12" t="n">
        <v>0.380908</v>
      </c>
      <c r="O73" s="13" t="n">
        <v>0</v>
      </c>
    </row>
    <row r="74" customFormat="false" ht="12.75" hidden="false" customHeight="false" outlineLevel="0" collapsed="false">
      <c r="A74" s="11" t="s">
        <v>82</v>
      </c>
      <c r="B74" s="12" t="n">
        <v>0.198325</v>
      </c>
      <c r="C74" s="13" t="n">
        <v>0</v>
      </c>
      <c r="E74" s="11" t="s">
        <v>82</v>
      </c>
      <c r="F74" s="12" t="n">
        <v>0.192264</v>
      </c>
      <c r="G74" s="13" t="n">
        <v>0</v>
      </c>
      <c r="H74" s="1" t="s">
        <v>12</v>
      </c>
      <c r="I74" s="11" t="s">
        <v>82</v>
      </c>
      <c r="J74" s="12" t="n">
        <v>0.199804</v>
      </c>
      <c r="K74" s="13" t="n">
        <v>0</v>
      </c>
      <c r="L74" s="1" t="s">
        <v>12</v>
      </c>
      <c r="M74" s="11" t="s">
        <v>82</v>
      </c>
      <c r="N74" s="12" t="n">
        <v>0.177401</v>
      </c>
      <c r="O74" s="13" t="n">
        <v>0</v>
      </c>
    </row>
    <row r="75" customFormat="false" ht="12.75" hidden="false" customHeight="false" outlineLevel="0" collapsed="false">
      <c r="A75" s="11" t="s">
        <v>83</v>
      </c>
      <c r="B75" s="12" t="n">
        <v>0.0693108</v>
      </c>
      <c r="C75" s="13" t="n">
        <v>0</v>
      </c>
      <c r="E75" s="11" t="s">
        <v>83</v>
      </c>
      <c r="F75" s="12" t="n">
        <v>0.0680853</v>
      </c>
      <c r="G75" s="13" t="n">
        <v>0</v>
      </c>
      <c r="H75" s="1" t="s">
        <v>12</v>
      </c>
      <c r="I75" s="11" t="s">
        <v>83</v>
      </c>
      <c r="J75" s="12" t="n">
        <v>0.0681573</v>
      </c>
      <c r="K75" s="13" t="n">
        <v>0</v>
      </c>
      <c r="L75" s="1" t="s">
        <v>12</v>
      </c>
      <c r="M75" s="11" t="s">
        <v>83</v>
      </c>
      <c r="N75" s="12" t="n">
        <v>0.0679171</v>
      </c>
      <c r="O75" s="13" t="n">
        <v>0</v>
      </c>
    </row>
    <row r="76" customFormat="false" ht="12.75" hidden="false" customHeight="false" outlineLevel="0" collapsed="false">
      <c r="A76" s="11" t="s">
        <v>84</v>
      </c>
      <c r="B76" s="12" t="n">
        <v>0.0468456</v>
      </c>
      <c r="C76" s="13" t="n">
        <v>0</v>
      </c>
      <c r="E76" s="11" t="s">
        <v>84</v>
      </c>
      <c r="F76" s="12" t="n">
        <v>0.02796</v>
      </c>
      <c r="G76" s="13" t="n">
        <v>0</v>
      </c>
      <c r="H76" s="1" t="s">
        <v>12</v>
      </c>
      <c r="I76" s="11" t="s">
        <v>84</v>
      </c>
      <c r="J76" s="12" t="n">
        <v>0.030136</v>
      </c>
      <c r="K76" s="13" t="n">
        <v>0</v>
      </c>
      <c r="L76" s="1" t="s">
        <v>12</v>
      </c>
      <c r="M76" s="11" t="s">
        <v>84</v>
      </c>
      <c r="N76" s="12" t="n">
        <v>0.0457634</v>
      </c>
      <c r="O76" s="13" t="n">
        <v>0</v>
      </c>
    </row>
    <row r="77" customFormat="false" ht="12.75" hidden="false" customHeight="false" outlineLevel="0" collapsed="false">
      <c r="A77" s="11" t="s">
        <v>85</v>
      </c>
      <c r="B77" s="12" t="n">
        <v>0.165063</v>
      </c>
      <c r="C77" s="13" t="n">
        <v>0</v>
      </c>
      <c r="E77" s="11" t="s">
        <v>85</v>
      </c>
      <c r="F77" s="12" t="n">
        <v>0.161092</v>
      </c>
      <c r="G77" s="13" t="n">
        <v>0</v>
      </c>
      <c r="H77" s="1" t="s">
        <v>12</v>
      </c>
      <c r="I77" s="11" t="s">
        <v>85</v>
      </c>
      <c r="J77" s="12" t="n">
        <v>0.161426</v>
      </c>
      <c r="K77" s="13" t="n">
        <v>0</v>
      </c>
      <c r="L77" s="1" t="s">
        <v>12</v>
      </c>
      <c r="M77" s="11" t="s">
        <v>85</v>
      </c>
      <c r="N77" s="12" t="n">
        <v>0.159852</v>
      </c>
      <c r="O77" s="13" t="n">
        <v>0</v>
      </c>
    </row>
    <row r="78" customFormat="false" ht="12.75" hidden="false" customHeight="false" outlineLevel="0" collapsed="false">
      <c r="A78" s="11" t="s">
        <v>86</v>
      </c>
      <c r="B78" s="12" t="n">
        <v>0.163095</v>
      </c>
      <c r="C78" s="13" t="n">
        <v>0</v>
      </c>
      <c r="E78" s="11" t="s">
        <v>86</v>
      </c>
      <c r="F78" s="12" t="n">
        <v>0.17277</v>
      </c>
      <c r="G78" s="13" t="n">
        <v>0</v>
      </c>
      <c r="H78" s="1" t="s">
        <v>12</v>
      </c>
      <c r="I78" s="11" t="s">
        <v>86</v>
      </c>
      <c r="J78" s="12" t="n">
        <v>0.170894</v>
      </c>
      <c r="K78" s="13" t="n">
        <v>0</v>
      </c>
      <c r="L78" s="1" t="s">
        <v>12</v>
      </c>
      <c r="M78" s="11" t="s">
        <v>86</v>
      </c>
      <c r="N78" s="12" t="n">
        <v>0.158459</v>
      </c>
      <c r="O78" s="13" t="n">
        <v>0</v>
      </c>
    </row>
    <row r="79" customFormat="false" ht="12.75" hidden="false" customHeight="false" outlineLevel="0" collapsed="false">
      <c r="A79" s="11" t="s">
        <v>87</v>
      </c>
      <c r="B79" s="12" t="n">
        <v>0.0780153</v>
      </c>
      <c r="C79" s="13" t="n">
        <v>0</v>
      </c>
      <c r="E79" s="11" t="s">
        <v>87</v>
      </c>
      <c r="F79" s="12" t="n">
        <v>0.069746</v>
      </c>
      <c r="G79" s="13" t="n">
        <v>0</v>
      </c>
      <c r="H79" s="1" t="s">
        <v>12</v>
      </c>
      <c r="I79" s="11" t="s">
        <v>87</v>
      </c>
      <c r="J79" s="12" t="n">
        <v>0.0717182</v>
      </c>
      <c r="K79" s="13" t="n">
        <v>0</v>
      </c>
      <c r="L79" s="1" t="s">
        <v>12</v>
      </c>
      <c r="M79" s="11" t="s">
        <v>87</v>
      </c>
      <c r="N79" s="12" t="n">
        <v>0.0701459</v>
      </c>
      <c r="O79" s="13" t="n">
        <v>0</v>
      </c>
    </row>
    <row r="80" customFormat="false" ht="12.75" hidden="false" customHeight="false" outlineLevel="0" collapsed="false">
      <c r="A80" s="11" t="s">
        <v>88</v>
      </c>
      <c r="B80" s="12" t="n">
        <v>0.368478</v>
      </c>
      <c r="C80" s="13" t="n">
        <v>0</v>
      </c>
      <c r="E80" s="11" t="s">
        <v>88</v>
      </c>
      <c r="F80" s="12" t="n">
        <v>0.275571</v>
      </c>
      <c r="G80" s="13" t="n">
        <v>0</v>
      </c>
      <c r="H80" s="1" t="s">
        <v>12</v>
      </c>
      <c r="I80" s="11" t="s">
        <v>88</v>
      </c>
      <c r="J80" s="12" t="n">
        <v>0.30306</v>
      </c>
      <c r="K80" s="13" t="n">
        <v>0</v>
      </c>
      <c r="L80" s="1" t="s">
        <v>12</v>
      </c>
      <c r="M80" s="11" t="s">
        <v>88</v>
      </c>
      <c r="N80" s="12" t="n">
        <v>0.251897</v>
      </c>
      <c r="O80" s="13" t="n">
        <v>0</v>
      </c>
    </row>
    <row r="81" customFormat="false" ht="12.75" hidden="false" customHeight="false" outlineLevel="0" collapsed="false">
      <c r="A81" s="11" t="s">
        <v>89</v>
      </c>
      <c r="B81" s="12" t="n">
        <v>0.220069</v>
      </c>
      <c r="C81" s="13" t="n">
        <v>0</v>
      </c>
      <c r="E81" s="11" t="s">
        <v>89</v>
      </c>
      <c r="F81" s="12" t="n">
        <v>0.203319</v>
      </c>
      <c r="G81" s="13" t="n">
        <v>0</v>
      </c>
      <c r="H81" s="1" t="s">
        <v>12</v>
      </c>
      <c r="I81" s="11" t="s">
        <v>89</v>
      </c>
      <c r="J81" s="12" t="n">
        <v>0.211199</v>
      </c>
      <c r="K81" s="13" t="n">
        <v>0</v>
      </c>
      <c r="L81" s="1" t="s">
        <v>12</v>
      </c>
      <c r="M81" s="11" t="s">
        <v>89</v>
      </c>
      <c r="N81" s="12" t="n">
        <v>0.186921</v>
      </c>
      <c r="O81" s="13" t="n">
        <v>0</v>
      </c>
    </row>
    <row r="82" customFormat="false" ht="12.75" hidden="false" customHeight="false" outlineLevel="0" collapsed="false">
      <c r="A82" s="11" t="s">
        <v>90</v>
      </c>
      <c r="B82" s="12" t="n">
        <v>0.323835</v>
      </c>
      <c r="C82" s="13" t="n">
        <v>0</v>
      </c>
      <c r="E82" s="11" t="s">
        <v>90</v>
      </c>
      <c r="F82" s="12" t="n">
        <v>0.203443</v>
      </c>
      <c r="G82" s="13" t="n">
        <v>0</v>
      </c>
      <c r="H82" s="1" t="s">
        <v>12</v>
      </c>
      <c r="I82" s="11" t="s">
        <v>90</v>
      </c>
      <c r="J82" s="12" t="n">
        <v>0.207239</v>
      </c>
      <c r="K82" s="13" t="n">
        <v>0</v>
      </c>
      <c r="L82" s="1" t="s">
        <v>12</v>
      </c>
      <c r="M82" s="11" t="s">
        <v>90</v>
      </c>
      <c r="N82" s="12" t="n">
        <v>0.240404</v>
      </c>
      <c r="O82" s="13" t="n">
        <v>0</v>
      </c>
    </row>
    <row r="83" customFormat="false" ht="12.75" hidden="false" customHeight="false" outlineLevel="0" collapsed="false">
      <c r="A83" s="11" t="s">
        <v>91</v>
      </c>
      <c r="B83" s="12" t="n">
        <v>0.0474027</v>
      </c>
      <c r="C83" s="13" t="n">
        <v>0</v>
      </c>
      <c r="E83" s="11" t="s">
        <v>91</v>
      </c>
      <c r="F83" s="12" t="n">
        <v>0.0421066</v>
      </c>
      <c r="G83" s="13" t="n">
        <v>0</v>
      </c>
      <c r="H83" s="1" t="s">
        <v>12</v>
      </c>
      <c r="I83" s="11" t="s">
        <v>91</v>
      </c>
      <c r="J83" s="12" t="n">
        <v>0.0426606</v>
      </c>
      <c r="K83" s="13" t="n">
        <v>0</v>
      </c>
      <c r="L83" s="1" t="s">
        <v>12</v>
      </c>
      <c r="M83" s="11" t="s">
        <v>91</v>
      </c>
      <c r="N83" s="12" t="n">
        <v>0.0423252</v>
      </c>
      <c r="O83" s="13" t="n">
        <v>0</v>
      </c>
    </row>
    <row r="84" customFormat="false" ht="12.75" hidden="false" customHeight="false" outlineLevel="0" collapsed="false">
      <c r="A84" s="11" t="s">
        <v>92</v>
      </c>
      <c r="B84" s="12" t="n">
        <v>0.470485</v>
      </c>
      <c r="C84" s="13" t="n">
        <v>0</v>
      </c>
      <c r="E84" s="11" t="s">
        <v>92</v>
      </c>
      <c r="F84" s="12" t="n">
        <v>0.419991</v>
      </c>
      <c r="G84" s="13" t="n">
        <v>0</v>
      </c>
      <c r="H84" s="1" t="s">
        <v>12</v>
      </c>
      <c r="I84" s="11" t="s">
        <v>92</v>
      </c>
      <c r="J84" s="12" t="n">
        <v>0.438933</v>
      </c>
      <c r="K84" s="13" t="n">
        <v>0</v>
      </c>
      <c r="L84" s="1" t="s">
        <v>12</v>
      </c>
      <c r="M84" s="11" t="s">
        <v>92</v>
      </c>
      <c r="N84" s="12" t="n">
        <v>0.313584</v>
      </c>
      <c r="O84" s="13" t="n">
        <v>0</v>
      </c>
    </row>
    <row r="85" customFormat="false" ht="12.75" hidden="false" customHeight="false" outlineLevel="0" collapsed="false">
      <c r="A85" s="11" t="s">
        <v>93</v>
      </c>
      <c r="B85" s="12" t="n">
        <v>0.500914</v>
      </c>
      <c r="C85" s="13" t="n">
        <v>0</v>
      </c>
      <c r="E85" s="11" t="s">
        <v>93</v>
      </c>
      <c r="F85" s="12" t="n">
        <v>0.30199</v>
      </c>
      <c r="G85" s="13" t="n">
        <v>0</v>
      </c>
      <c r="H85" s="1" t="s">
        <v>12</v>
      </c>
      <c r="I85" s="11" t="s">
        <v>93</v>
      </c>
      <c r="J85" s="12" t="n">
        <v>0.361652</v>
      </c>
      <c r="K85" s="13" t="n">
        <v>0</v>
      </c>
      <c r="L85" s="1" t="s">
        <v>12</v>
      </c>
      <c r="M85" s="11" t="s">
        <v>93</v>
      </c>
      <c r="N85" s="12" t="n">
        <v>0.332879</v>
      </c>
      <c r="O85" s="13" t="n">
        <v>0</v>
      </c>
    </row>
    <row r="86" customFormat="false" ht="12.75" hidden="false" customHeight="false" outlineLevel="0" collapsed="false">
      <c r="A86" s="11" t="s">
        <v>94</v>
      </c>
      <c r="B86" s="12" t="n">
        <v>0.312168</v>
      </c>
      <c r="C86" s="13" t="n">
        <v>0</v>
      </c>
      <c r="E86" s="11" t="s">
        <v>94</v>
      </c>
      <c r="F86" s="12" t="n">
        <v>0.230864</v>
      </c>
      <c r="G86" s="13" t="n">
        <v>0</v>
      </c>
      <c r="H86" s="1" t="s">
        <v>12</v>
      </c>
      <c r="I86" s="11" t="s">
        <v>94</v>
      </c>
      <c r="J86" s="12" t="n">
        <v>0.249695</v>
      </c>
      <c r="K86" s="13" t="n">
        <v>0</v>
      </c>
      <c r="L86" s="1" t="s">
        <v>12</v>
      </c>
      <c r="M86" s="11" t="s">
        <v>94</v>
      </c>
      <c r="N86" s="12" t="n">
        <v>0.213928</v>
      </c>
      <c r="O86" s="13" t="n">
        <v>0</v>
      </c>
    </row>
    <row r="87" customFormat="false" ht="12.75" hidden="false" customHeight="false" outlineLevel="0" collapsed="false">
      <c r="A87" s="11" t="s">
        <v>95</v>
      </c>
      <c r="B87" s="12" t="n">
        <v>0.144966</v>
      </c>
      <c r="C87" s="13" t="n">
        <v>0</v>
      </c>
      <c r="E87" s="11" t="s">
        <v>95</v>
      </c>
      <c r="F87" s="12" t="n">
        <v>0.124117</v>
      </c>
      <c r="G87" s="13" t="n">
        <v>0</v>
      </c>
      <c r="H87" s="1" t="s">
        <v>12</v>
      </c>
      <c r="I87" s="11" t="s">
        <v>95</v>
      </c>
      <c r="J87" s="12" t="n">
        <v>0.12692</v>
      </c>
      <c r="K87" s="13" t="n">
        <v>0</v>
      </c>
      <c r="L87" s="1" t="s">
        <v>12</v>
      </c>
      <c r="M87" s="11" t="s">
        <v>95</v>
      </c>
      <c r="N87" s="12" t="n">
        <v>0.125599</v>
      </c>
      <c r="O87" s="13" t="n">
        <v>0</v>
      </c>
    </row>
    <row r="88" customFormat="false" ht="12.75" hidden="false" customHeight="false" outlineLevel="0" collapsed="false">
      <c r="A88" s="11" t="s">
        <v>96</v>
      </c>
      <c r="B88" s="12" t="n">
        <v>13.6155</v>
      </c>
      <c r="C88" s="13" t="n">
        <v>0</v>
      </c>
      <c r="E88" s="11" t="s">
        <v>96</v>
      </c>
      <c r="F88" s="12" t="n">
        <v>13.6155</v>
      </c>
      <c r="G88" s="13" t="n">
        <v>0</v>
      </c>
      <c r="H88" s="1" t="s">
        <v>12</v>
      </c>
      <c r="I88" s="11" t="s">
        <v>96</v>
      </c>
      <c r="J88" s="12" t="n">
        <v>13.6155</v>
      </c>
      <c r="K88" s="13" t="n">
        <v>0</v>
      </c>
      <c r="L88" s="1" t="s">
        <v>12</v>
      </c>
      <c r="M88" s="11" t="s">
        <v>96</v>
      </c>
      <c r="N88" s="12" t="n">
        <v>28.517</v>
      </c>
      <c r="O88" s="13" t="n">
        <v>0</v>
      </c>
    </row>
    <row r="89" customFormat="false" ht="12.75" hidden="false" customHeight="false" outlineLevel="0" collapsed="false">
      <c r="A89" s="11" t="s">
        <v>97</v>
      </c>
      <c r="B89" s="12" t="n">
        <v>0.0595668</v>
      </c>
      <c r="C89" s="13" t="n">
        <v>0</v>
      </c>
      <c r="E89" s="11" t="s">
        <v>97</v>
      </c>
      <c r="F89" s="12" t="n">
        <v>0.0498748</v>
      </c>
      <c r="G89" s="13" t="n">
        <v>0</v>
      </c>
      <c r="H89" s="1" t="s">
        <v>12</v>
      </c>
      <c r="I89" s="11" t="s">
        <v>97</v>
      </c>
      <c r="J89" s="12" t="n">
        <v>0.0511791</v>
      </c>
      <c r="K89" s="13" t="n">
        <v>0</v>
      </c>
      <c r="L89" s="1" t="s">
        <v>12</v>
      </c>
      <c r="M89" s="11" t="s">
        <v>97</v>
      </c>
      <c r="N89" s="12" t="n">
        <v>0.0429839</v>
      </c>
      <c r="O89" s="13" t="n">
        <v>0</v>
      </c>
    </row>
    <row r="90" customFormat="false" ht="12.75" hidden="false" customHeight="false" outlineLevel="0" collapsed="false">
      <c r="A90" s="11" t="s">
        <v>98</v>
      </c>
      <c r="B90" s="12" t="n">
        <v>0.0297834</v>
      </c>
      <c r="C90" s="13" t="n">
        <v>0</v>
      </c>
      <c r="E90" s="11" t="s">
        <v>98</v>
      </c>
      <c r="F90" s="12" t="n">
        <v>0.0249374</v>
      </c>
      <c r="G90" s="13" t="n">
        <v>0</v>
      </c>
      <c r="H90" s="1" t="s">
        <v>12</v>
      </c>
      <c r="I90" s="11" t="s">
        <v>98</v>
      </c>
      <c r="J90" s="12" t="n">
        <v>0.0255895</v>
      </c>
      <c r="K90" s="13" t="n">
        <v>0</v>
      </c>
      <c r="L90" s="1" t="s">
        <v>12</v>
      </c>
      <c r="M90" s="11" t="s">
        <v>98</v>
      </c>
      <c r="N90" s="12" t="n">
        <v>0.021492</v>
      </c>
      <c r="O90" s="13" t="n">
        <v>0</v>
      </c>
    </row>
    <row r="91" customFormat="false" ht="12.75" hidden="false" customHeight="false" outlineLevel="0" collapsed="false">
      <c r="A91" s="11" t="s">
        <v>99</v>
      </c>
      <c r="B91" s="12" t="n">
        <v>0.0297834</v>
      </c>
      <c r="C91" s="13" t="n">
        <v>0</v>
      </c>
      <c r="E91" s="11" t="s">
        <v>99</v>
      </c>
      <c r="F91" s="12" t="n">
        <v>0.0249374</v>
      </c>
      <c r="G91" s="13" t="n">
        <v>0</v>
      </c>
      <c r="H91" s="1" t="s">
        <v>12</v>
      </c>
      <c r="I91" s="11" t="s">
        <v>99</v>
      </c>
      <c r="J91" s="12" t="n">
        <v>0.0255895</v>
      </c>
      <c r="K91" s="13" t="n">
        <v>0</v>
      </c>
      <c r="L91" s="1" t="s">
        <v>12</v>
      </c>
      <c r="M91" s="11" t="s">
        <v>99</v>
      </c>
      <c r="N91" s="12" t="n">
        <v>0.021492</v>
      </c>
      <c r="O91" s="13" t="n">
        <v>0</v>
      </c>
    </row>
    <row r="92" customFormat="false" ht="12.75" hidden="false" customHeight="false" outlineLevel="0" collapsed="false">
      <c r="A92" s="11" t="s">
        <v>100</v>
      </c>
      <c r="B92" s="12" t="n">
        <v>0.0297834</v>
      </c>
      <c r="C92" s="13" t="n">
        <v>0</v>
      </c>
      <c r="E92" s="11" t="s">
        <v>100</v>
      </c>
      <c r="F92" s="12" t="n">
        <v>0.0249374</v>
      </c>
      <c r="G92" s="13" t="n">
        <v>0</v>
      </c>
      <c r="H92" s="1" t="s">
        <v>12</v>
      </c>
      <c r="I92" s="11" t="s">
        <v>100</v>
      </c>
      <c r="J92" s="12" t="n">
        <v>0.0255895</v>
      </c>
      <c r="K92" s="13" t="n">
        <v>0</v>
      </c>
      <c r="L92" s="1" t="s">
        <v>12</v>
      </c>
      <c r="M92" s="11" t="s">
        <v>100</v>
      </c>
      <c r="N92" s="12" t="n">
        <v>0.021492</v>
      </c>
      <c r="O92" s="13" t="n">
        <v>0</v>
      </c>
    </row>
    <row r="93" customFormat="false" ht="12.75" hidden="false" customHeight="false" outlineLevel="0" collapsed="false">
      <c r="A93" s="11" t="s">
        <v>101</v>
      </c>
      <c r="B93" s="12" t="n">
        <v>0.159225</v>
      </c>
      <c r="C93" s="13" t="n">
        <v>0</v>
      </c>
      <c r="E93" s="11" t="s">
        <v>101</v>
      </c>
      <c r="F93" s="12" t="n">
        <v>0.149797</v>
      </c>
      <c r="G93" s="13" t="n">
        <v>0</v>
      </c>
      <c r="H93" s="1" t="s">
        <v>12</v>
      </c>
      <c r="I93" s="11" t="s">
        <v>101</v>
      </c>
      <c r="J93" s="12" t="n">
        <v>0.151375</v>
      </c>
      <c r="K93" s="13" t="n">
        <v>0</v>
      </c>
      <c r="L93" s="1" t="s">
        <v>12</v>
      </c>
      <c r="M93" s="11" t="s">
        <v>101</v>
      </c>
      <c r="N93" s="12" t="n">
        <v>0.124685</v>
      </c>
      <c r="O93" s="13" t="n">
        <v>0</v>
      </c>
    </row>
    <row r="94" customFormat="false" ht="12.75" hidden="false" customHeight="false" outlineLevel="0" collapsed="false">
      <c r="A94" s="11" t="s">
        <v>102</v>
      </c>
      <c r="B94" s="12" t="n">
        <v>0.150702</v>
      </c>
      <c r="C94" s="13" t="n">
        <v>0</v>
      </c>
      <c r="E94" s="11" t="s">
        <v>102</v>
      </c>
      <c r="F94" s="12" t="n">
        <v>0.143707</v>
      </c>
      <c r="G94" s="13" t="n">
        <v>0</v>
      </c>
      <c r="H94" s="1" t="s">
        <v>12</v>
      </c>
      <c r="I94" s="11" t="s">
        <v>102</v>
      </c>
      <c r="J94" s="12" t="n">
        <v>0.14533</v>
      </c>
      <c r="K94" s="13" t="n">
        <v>0</v>
      </c>
      <c r="L94" s="1" t="s">
        <v>12</v>
      </c>
      <c r="M94" s="11" t="s">
        <v>102</v>
      </c>
      <c r="N94" s="12" t="n">
        <v>0.120352</v>
      </c>
      <c r="O94" s="13" t="n">
        <v>0</v>
      </c>
    </row>
    <row r="95" customFormat="false" ht="12.75" hidden="false" customHeight="false" outlineLevel="0" collapsed="false">
      <c r="A95" s="11" t="s">
        <v>103</v>
      </c>
      <c r="B95" s="12" t="n">
        <v>0.207253</v>
      </c>
      <c r="C95" s="13" t="n">
        <v>0</v>
      </c>
      <c r="E95" s="11" t="s">
        <v>103</v>
      </c>
      <c r="F95" s="12" t="n">
        <v>0.162561</v>
      </c>
      <c r="G95" s="13" t="n">
        <v>0</v>
      </c>
      <c r="H95" s="1" t="s">
        <v>12</v>
      </c>
      <c r="I95" s="11" t="s">
        <v>103</v>
      </c>
      <c r="J95" s="12" t="n">
        <v>0.166841</v>
      </c>
      <c r="K95" s="13" t="n">
        <v>0</v>
      </c>
      <c r="L95" s="1" t="s">
        <v>12</v>
      </c>
      <c r="M95" s="11" t="s">
        <v>103</v>
      </c>
      <c r="N95" s="12" t="n">
        <v>0.146968</v>
      </c>
      <c r="O95" s="13" t="n">
        <v>0</v>
      </c>
    </row>
    <row r="96" customFormat="false" ht="12.75" hidden="false" customHeight="false" outlineLevel="0" collapsed="false">
      <c r="A96" s="11" t="s">
        <v>104</v>
      </c>
      <c r="B96" s="12" t="n">
        <v>0.256652</v>
      </c>
      <c r="C96" s="13" t="n">
        <v>0</v>
      </c>
      <c r="E96" s="11" t="s">
        <v>104</v>
      </c>
      <c r="F96" s="12" t="n">
        <v>0.208251</v>
      </c>
      <c r="G96" s="13" t="n">
        <v>0</v>
      </c>
      <c r="H96" s="1" t="s">
        <v>12</v>
      </c>
      <c r="I96" s="11" t="s">
        <v>104</v>
      </c>
      <c r="J96" s="12" t="n">
        <v>0.215001</v>
      </c>
      <c r="K96" s="13" t="n">
        <v>0</v>
      </c>
      <c r="L96" s="1" t="s">
        <v>12</v>
      </c>
      <c r="M96" s="11" t="s">
        <v>104</v>
      </c>
      <c r="N96" s="12" t="n">
        <v>0.177177</v>
      </c>
      <c r="O96" s="13" t="n">
        <v>0</v>
      </c>
    </row>
    <row r="97" customFormat="false" ht="12.75" hidden="false" customHeight="false" outlineLevel="0" collapsed="false">
      <c r="A97" s="11" t="s">
        <v>105</v>
      </c>
      <c r="B97" s="12" t="n">
        <v>0.156105</v>
      </c>
      <c r="C97" s="13" t="n">
        <v>0</v>
      </c>
      <c r="E97" s="11" t="s">
        <v>105</v>
      </c>
      <c r="F97" s="12" t="n">
        <v>0.131262</v>
      </c>
      <c r="G97" s="13" t="n">
        <v>0</v>
      </c>
      <c r="H97" s="1" t="s">
        <v>12</v>
      </c>
      <c r="I97" s="11" t="s">
        <v>105</v>
      </c>
      <c r="J97" s="12" t="n">
        <v>0.138938</v>
      </c>
      <c r="K97" s="13" t="n">
        <v>0</v>
      </c>
      <c r="L97" s="1" t="s">
        <v>12</v>
      </c>
      <c r="M97" s="11" t="s">
        <v>105</v>
      </c>
      <c r="N97" s="12" t="n">
        <v>0.117349</v>
      </c>
      <c r="O97" s="13" t="n">
        <v>0</v>
      </c>
    </row>
    <row r="98" customFormat="false" ht="13.5" hidden="false" customHeight="false" outlineLevel="0" collapsed="false">
      <c r="A98" s="20" t="s">
        <v>106</v>
      </c>
      <c r="B98" s="21" t="n">
        <v>0.162221</v>
      </c>
      <c r="C98" s="22" t="n">
        <v>0</v>
      </c>
      <c r="E98" s="20" t="s">
        <v>106</v>
      </c>
      <c r="F98" s="21" t="n">
        <v>0.140069</v>
      </c>
      <c r="G98" s="22" t="n">
        <v>0</v>
      </c>
      <c r="I98" s="20" t="s">
        <v>106</v>
      </c>
      <c r="J98" s="21" t="n">
        <v>0.148618</v>
      </c>
      <c r="K98" s="22" t="n">
        <v>0</v>
      </c>
      <c r="L98" s="1" t="s">
        <v>12</v>
      </c>
      <c r="M98" s="20" t="s">
        <v>106</v>
      </c>
      <c r="N98" s="21" t="n">
        <v>0.124477</v>
      </c>
      <c r="O98" s="22" t="n">
        <v>0</v>
      </c>
    </row>
    <row r="99" customFormat="false" ht="13.5" hidden="false" customHeight="false" outlineLevel="0" collapsed="false">
      <c r="L99" s="1" t="s">
        <v>12</v>
      </c>
      <c r="Q99" s="1"/>
      <c r="R99" s="1"/>
    </row>
    <row r="100" customFormat="false" ht="12.75" hidden="false" customHeight="false" outlineLevel="0" collapsed="false">
      <c r="A100" s="23" t="s">
        <v>8</v>
      </c>
      <c r="B100" s="24" t="s">
        <v>107</v>
      </c>
      <c r="C100" s="25" t="s">
        <v>108</v>
      </c>
      <c r="E100" s="23" t="s">
        <v>8</v>
      </c>
      <c r="F100" s="24" t="s">
        <v>107</v>
      </c>
      <c r="G100" s="25" t="s">
        <v>108</v>
      </c>
      <c r="I100" s="23" t="s">
        <v>8</v>
      </c>
      <c r="J100" s="24" t="s">
        <v>107</v>
      </c>
      <c r="K100" s="25" t="s">
        <v>108</v>
      </c>
      <c r="L100" s="1" t="s">
        <v>12</v>
      </c>
      <c r="M100" s="23" t="s">
        <v>8</v>
      </c>
      <c r="N100" s="24" t="s">
        <v>107</v>
      </c>
      <c r="O100" s="25" t="s">
        <v>108</v>
      </c>
      <c r="Q100" s="1"/>
      <c r="R100" s="1"/>
    </row>
    <row r="101" customFormat="false" ht="12.75" hidden="false" customHeight="false" outlineLevel="0" collapsed="false">
      <c r="A101" s="11" t="s">
        <v>11</v>
      </c>
      <c r="B101" s="12" t="n">
        <v>9.44732</v>
      </c>
      <c r="C101" s="13" t="n">
        <v>0</v>
      </c>
      <c r="E101" s="11" t="s">
        <v>11</v>
      </c>
      <c r="F101" s="12" t="n">
        <v>9.44732</v>
      </c>
      <c r="G101" s="13" t="n">
        <v>0</v>
      </c>
      <c r="I101" s="11" t="s">
        <v>11</v>
      </c>
      <c r="J101" s="12" t="n">
        <v>9.44732</v>
      </c>
      <c r="K101" s="13" t="n">
        <v>0</v>
      </c>
      <c r="L101" s="1" t="s">
        <v>12</v>
      </c>
      <c r="M101" s="11" t="s">
        <v>11</v>
      </c>
      <c r="N101" s="12" t="n">
        <v>10.1182</v>
      </c>
      <c r="O101" s="13" t="n">
        <v>0</v>
      </c>
      <c r="Q101" s="1"/>
      <c r="R101" s="1"/>
    </row>
    <row r="102" customFormat="false" ht="12.75" hidden="false" customHeight="false" outlineLevel="0" collapsed="false">
      <c r="A102" s="11" t="s">
        <v>13</v>
      </c>
      <c r="B102" s="12" t="n">
        <v>9.44732</v>
      </c>
      <c r="C102" s="13" t="n">
        <v>0</v>
      </c>
      <c r="E102" s="11" t="s">
        <v>13</v>
      </c>
      <c r="F102" s="12" t="n">
        <v>9.44732</v>
      </c>
      <c r="G102" s="13" t="n">
        <v>0</v>
      </c>
      <c r="I102" s="11" t="s">
        <v>13</v>
      </c>
      <c r="J102" s="12" t="n">
        <v>9.44732</v>
      </c>
      <c r="K102" s="13" t="n">
        <v>0</v>
      </c>
      <c r="L102" s="1" t="s">
        <v>12</v>
      </c>
      <c r="M102" s="11" t="s">
        <v>13</v>
      </c>
      <c r="N102" s="12" t="n">
        <v>10.1182</v>
      </c>
      <c r="O102" s="13" t="n">
        <v>0</v>
      </c>
      <c r="Q102" s="1"/>
      <c r="R102" s="1"/>
    </row>
    <row r="103" customFormat="false" ht="12.75" hidden="false" customHeight="false" outlineLevel="0" collapsed="false">
      <c r="A103" s="11" t="s">
        <v>14</v>
      </c>
      <c r="B103" s="12" t="n">
        <v>13.7082</v>
      </c>
      <c r="C103" s="13" t="n">
        <v>0</v>
      </c>
      <c r="E103" s="11" t="s">
        <v>14</v>
      </c>
      <c r="F103" s="12" t="n">
        <v>13.0498</v>
      </c>
      <c r="G103" s="13" t="n">
        <v>0</v>
      </c>
      <c r="I103" s="11" t="s">
        <v>14</v>
      </c>
      <c r="J103" s="12" t="n">
        <v>12.4047</v>
      </c>
      <c r="K103" s="13" t="n">
        <v>0</v>
      </c>
      <c r="L103" s="1" t="s">
        <v>12</v>
      </c>
      <c r="M103" s="11" t="s">
        <v>14</v>
      </c>
      <c r="N103" s="12" t="n">
        <v>9.5758</v>
      </c>
      <c r="O103" s="13" t="n">
        <v>0</v>
      </c>
      <c r="Q103" s="1"/>
      <c r="R103" s="1"/>
    </row>
    <row r="104" customFormat="false" ht="12.75" hidden="false" customHeight="false" outlineLevel="0" collapsed="false">
      <c r="A104" s="11" t="s">
        <v>15</v>
      </c>
      <c r="B104" s="12" t="n">
        <v>5.66922</v>
      </c>
      <c r="C104" s="13" t="n">
        <v>0</v>
      </c>
      <c r="E104" s="11" t="s">
        <v>15</v>
      </c>
      <c r="F104" s="12" t="n">
        <v>6.25411</v>
      </c>
      <c r="G104" s="13" t="n">
        <v>0</v>
      </c>
      <c r="I104" s="11" t="s">
        <v>15</v>
      </c>
      <c r="J104" s="12" t="n">
        <v>6.53791</v>
      </c>
      <c r="K104" s="13" t="n">
        <v>0</v>
      </c>
      <c r="L104" s="1" t="s">
        <v>12</v>
      </c>
      <c r="M104" s="11" t="s">
        <v>15</v>
      </c>
      <c r="N104" s="12" t="n">
        <v>9.19432</v>
      </c>
      <c r="O104" s="13" t="n">
        <v>0</v>
      </c>
      <c r="Q104" s="1"/>
      <c r="R104" s="1"/>
    </row>
    <row r="105" customFormat="false" ht="12.75" hidden="false" customHeight="false" outlineLevel="0" collapsed="false">
      <c r="A105" s="11" t="s">
        <v>16</v>
      </c>
      <c r="B105" s="12" t="n">
        <v>6.87115</v>
      </c>
      <c r="C105" s="13" t="n">
        <v>1.69145</v>
      </c>
      <c r="E105" s="11" t="s">
        <v>16</v>
      </c>
      <c r="F105" s="12" t="n">
        <v>21.7796</v>
      </c>
      <c r="G105" s="13" t="n">
        <v>19</v>
      </c>
      <c r="I105" s="11" t="s">
        <v>16</v>
      </c>
      <c r="J105" s="12" t="n">
        <v>22.3714</v>
      </c>
      <c r="K105" s="13" t="n">
        <v>19</v>
      </c>
      <c r="L105" s="1" t="s">
        <v>12</v>
      </c>
      <c r="M105" s="11" t="s">
        <v>16</v>
      </c>
      <c r="N105" s="12" t="n">
        <v>25.6743</v>
      </c>
      <c r="O105" s="13" t="n">
        <v>19</v>
      </c>
      <c r="Q105" s="1"/>
      <c r="R105" s="1"/>
    </row>
    <row r="106" customFormat="false" ht="12.75" hidden="false" customHeight="false" outlineLevel="0" collapsed="false">
      <c r="A106" s="11" t="s">
        <v>17</v>
      </c>
      <c r="B106" s="12" t="n">
        <v>9.08873</v>
      </c>
      <c r="C106" s="13" t="n">
        <v>5.39784</v>
      </c>
      <c r="E106" s="11" t="s">
        <v>17</v>
      </c>
      <c r="F106" s="12" t="n">
        <v>17.8183</v>
      </c>
      <c r="G106" s="13" t="n">
        <v>16.1476</v>
      </c>
      <c r="I106" s="11" t="s">
        <v>17</v>
      </c>
      <c r="J106" s="12" t="n">
        <v>21.2324</v>
      </c>
      <c r="K106" s="13" t="n">
        <v>19</v>
      </c>
      <c r="L106" s="1" t="s">
        <v>12</v>
      </c>
      <c r="M106" s="11" t="s">
        <v>17</v>
      </c>
      <c r="N106" s="12" t="n">
        <v>13.3258</v>
      </c>
      <c r="O106" s="13" t="n">
        <v>9.75633</v>
      </c>
      <c r="Q106" s="1"/>
      <c r="R106" s="1"/>
    </row>
    <row r="107" customFormat="false" ht="12.75" hidden="false" customHeight="false" outlineLevel="0" collapsed="false">
      <c r="A107" s="11" t="s">
        <v>18</v>
      </c>
      <c r="B107" s="12" t="n">
        <v>2.42511</v>
      </c>
      <c r="C107" s="13" t="n">
        <v>1.2833</v>
      </c>
      <c r="E107" s="11" t="s">
        <v>18</v>
      </c>
      <c r="F107" s="12" t="n">
        <v>2.06147</v>
      </c>
      <c r="G107" s="13" t="n">
        <v>0.881895</v>
      </c>
      <c r="I107" s="11" t="s">
        <v>18</v>
      </c>
      <c r="J107" s="12" t="n">
        <v>2.60566</v>
      </c>
      <c r="K107" s="13" t="n">
        <v>0.872979</v>
      </c>
      <c r="L107" s="1" t="s">
        <v>12</v>
      </c>
      <c r="M107" s="11" t="s">
        <v>18</v>
      </c>
      <c r="N107" s="12" t="n">
        <v>3.90326</v>
      </c>
      <c r="O107" s="13" t="n">
        <v>0.240625</v>
      </c>
      <c r="Q107" s="1"/>
      <c r="R107" s="1"/>
    </row>
    <row r="108" customFormat="false" ht="12.75" hidden="false" customHeight="false" outlineLevel="0" collapsed="false">
      <c r="A108" s="11" t="s">
        <v>19</v>
      </c>
      <c r="B108" s="12" t="n">
        <v>0</v>
      </c>
      <c r="C108" s="18" t="n">
        <v>9.99771E-005</v>
      </c>
      <c r="D108" s="19"/>
      <c r="E108" s="11" t="s">
        <v>19</v>
      </c>
      <c r="F108" s="12" t="n">
        <v>0</v>
      </c>
      <c r="G108" s="18" t="n">
        <v>0.0001</v>
      </c>
      <c r="I108" s="11" t="s">
        <v>19</v>
      </c>
      <c r="J108" s="12" t="n">
        <v>0</v>
      </c>
      <c r="K108" s="18" t="n">
        <v>0.0001</v>
      </c>
      <c r="L108" s="1" t="s">
        <v>12</v>
      </c>
      <c r="M108" s="11" t="s">
        <v>19</v>
      </c>
      <c r="N108" s="12" t="n">
        <v>0.0378563</v>
      </c>
      <c r="O108" s="13" t="n">
        <v>0</v>
      </c>
      <c r="Q108" s="1"/>
      <c r="R108" s="1"/>
    </row>
    <row r="109" customFormat="false" ht="12.75" hidden="false" customHeight="false" outlineLevel="0" collapsed="false">
      <c r="A109" s="11" t="s">
        <v>20</v>
      </c>
      <c r="B109" s="12" t="n">
        <v>8.03897</v>
      </c>
      <c r="C109" s="13" t="n">
        <v>0</v>
      </c>
      <c r="E109" s="11" t="s">
        <v>20</v>
      </c>
      <c r="F109" s="12" t="n">
        <v>6.79566</v>
      </c>
      <c r="G109" s="13" t="n">
        <v>0</v>
      </c>
      <c r="I109" s="11" t="s">
        <v>20</v>
      </c>
      <c r="J109" s="12" t="n">
        <v>5.86682</v>
      </c>
      <c r="K109" s="13" t="n">
        <v>0</v>
      </c>
      <c r="L109" s="1" t="s">
        <v>12</v>
      </c>
      <c r="M109" s="11" t="s">
        <v>20</v>
      </c>
      <c r="N109" s="12" t="n">
        <v>0.381475</v>
      </c>
      <c r="O109" s="13" t="n">
        <v>0</v>
      </c>
      <c r="Q109" s="1"/>
      <c r="R109" s="1"/>
    </row>
    <row r="110" customFormat="false" ht="12.75" hidden="false" customHeight="false" outlineLevel="0" collapsed="false">
      <c r="A110" s="11" t="s">
        <v>21</v>
      </c>
      <c r="B110" s="12" t="n">
        <v>3.55271</v>
      </c>
      <c r="C110" s="13" t="n">
        <v>1.05186</v>
      </c>
      <c r="E110" s="11" t="s">
        <v>21</v>
      </c>
      <c r="F110" s="12" t="n">
        <v>21.0957</v>
      </c>
      <c r="G110" s="13" t="n">
        <v>19</v>
      </c>
      <c r="I110" s="11" t="s">
        <v>21</v>
      </c>
      <c r="J110" s="12" t="n">
        <v>1.77765</v>
      </c>
      <c r="K110" s="18" t="n">
        <v>1.53994E-007</v>
      </c>
      <c r="L110" s="1" t="s">
        <v>12</v>
      </c>
      <c r="M110" s="11" t="s">
        <v>21</v>
      </c>
      <c r="N110" s="12" t="n">
        <v>0.385566</v>
      </c>
      <c r="O110" s="13" t="n">
        <v>0.390312</v>
      </c>
      <c r="Q110" s="1"/>
      <c r="R110" s="1"/>
    </row>
    <row r="111" customFormat="false" ht="12.75" hidden="false" customHeight="false" outlineLevel="0" collapsed="false">
      <c r="A111" s="11" t="s">
        <v>22</v>
      </c>
      <c r="B111" s="12" t="n">
        <v>21.5009</v>
      </c>
      <c r="C111" s="13" t="n">
        <v>19</v>
      </c>
      <c r="E111" s="11" t="s">
        <v>22</v>
      </c>
      <c r="F111" s="12" t="n">
        <v>2.95104</v>
      </c>
      <c r="G111" s="13" t="n">
        <v>0.8553</v>
      </c>
      <c r="I111" s="11" t="s">
        <v>22</v>
      </c>
      <c r="J111" s="12" t="n">
        <v>20.7776</v>
      </c>
      <c r="K111" s="13" t="n">
        <v>19</v>
      </c>
      <c r="L111" s="1" t="s">
        <v>12</v>
      </c>
      <c r="M111" s="11" t="s">
        <v>22</v>
      </c>
      <c r="N111" s="12" t="n">
        <v>19</v>
      </c>
      <c r="O111" s="13" t="n">
        <v>19.0047</v>
      </c>
      <c r="Q111" s="1"/>
      <c r="R111" s="1"/>
    </row>
    <row r="112" customFormat="false" ht="12.75" hidden="false" customHeight="false" outlineLevel="0" collapsed="false">
      <c r="A112" s="11" t="s">
        <v>23</v>
      </c>
      <c r="B112" s="12" t="n">
        <v>2.33922</v>
      </c>
      <c r="C112" s="13" t="n">
        <v>0.209609</v>
      </c>
      <c r="E112" s="11" t="s">
        <v>23</v>
      </c>
      <c r="F112" s="12" t="n">
        <v>1.85019</v>
      </c>
      <c r="G112" s="18" t="n">
        <v>1.2123E-007</v>
      </c>
      <c r="I112" s="11" t="s">
        <v>23</v>
      </c>
      <c r="J112" s="12" t="n">
        <v>3.05596</v>
      </c>
      <c r="K112" s="13" t="n">
        <v>1.52821</v>
      </c>
      <c r="L112" s="1" t="s">
        <v>12</v>
      </c>
      <c r="M112" s="11" t="s">
        <v>23</v>
      </c>
      <c r="N112" s="12" t="n">
        <v>19</v>
      </c>
      <c r="O112" s="13" t="n">
        <v>19.2875</v>
      </c>
      <c r="Q112" s="1"/>
      <c r="R112" s="1"/>
    </row>
    <row r="113" customFormat="false" ht="12.75" hidden="false" customHeight="false" outlineLevel="0" collapsed="false">
      <c r="A113" s="11" t="s">
        <v>24</v>
      </c>
      <c r="B113" s="12" t="n">
        <v>3.54473</v>
      </c>
      <c r="C113" s="13" t="n">
        <v>0</v>
      </c>
      <c r="E113" s="11" t="s">
        <v>24</v>
      </c>
      <c r="F113" s="12" t="n">
        <v>4.87421</v>
      </c>
      <c r="G113" s="13" t="n">
        <v>0</v>
      </c>
      <c r="I113" s="11" t="s">
        <v>24</v>
      </c>
      <c r="J113" s="12" t="n">
        <v>5.50369</v>
      </c>
      <c r="K113" s="13" t="n">
        <v>0</v>
      </c>
      <c r="L113" s="1" t="s">
        <v>12</v>
      </c>
      <c r="M113" s="11" t="s">
        <v>24</v>
      </c>
      <c r="N113" s="12" t="n">
        <v>10.6736</v>
      </c>
      <c r="O113" s="13" t="n">
        <v>0</v>
      </c>
      <c r="Q113" s="1"/>
      <c r="R113" s="1"/>
    </row>
    <row r="114" customFormat="false" ht="12.75" hidden="false" customHeight="false" outlineLevel="0" collapsed="false">
      <c r="A114" s="11" t="s">
        <v>25</v>
      </c>
      <c r="B114" s="12" t="n">
        <v>1.93252</v>
      </c>
      <c r="C114" s="13" t="n">
        <v>0</v>
      </c>
      <c r="E114" s="11" t="s">
        <v>25</v>
      </c>
      <c r="F114" s="12" t="n">
        <v>2.43527</v>
      </c>
      <c r="G114" s="13" t="n">
        <v>0</v>
      </c>
      <c r="I114" s="11" t="s">
        <v>25</v>
      </c>
      <c r="J114" s="12" t="n">
        <v>2.77856</v>
      </c>
      <c r="K114" s="13" t="n">
        <v>0</v>
      </c>
      <c r="L114" s="1" t="s">
        <v>12</v>
      </c>
      <c r="M114" s="11" t="s">
        <v>25</v>
      </c>
      <c r="N114" s="12" t="n">
        <v>7.52121</v>
      </c>
      <c r="O114" s="13" t="n">
        <v>0</v>
      </c>
      <c r="Q114" s="1"/>
      <c r="R114" s="1"/>
    </row>
    <row r="115" customFormat="false" ht="12.75" hidden="false" customHeight="false" outlineLevel="0" collapsed="false">
      <c r="A115" s="11" t="s">
        <v>26</v>
      </c>
      <c r="B115" s="12" t="n">
        <v>1.93252</v>
      </c>
      <c r="C115" s="13" t="n">
        <v>0</v>
      </c>
      <c r="E115" s="11" t="s">
        <v>26</v>
      </c>
      <c r="F115" s="12" t="n">
        <v>2.43527</v>
      </c>
      <c r="G115" s="13" t="n">
        <v>0</v>
      </c>
      <c r="I115" s="11" t="s">
        <v>26</v>
      </c>
      <c r="J115" s="12" t="n">
        <v>2.77856</v>
      </c>
      <c r="K115" s="13" t="n">
        <v>0</v>
      </c>
      <c r="L115" s="1" t="s">
        <v>12</v>
      </c>
      <c r="M115" s="11" t="s">
        <v>26</v>
      </c>
      <c r="N115" s="12" t="n">
        <v>7.52121</v>
      </c>
      <c r="O115" s="13" t="n">
        <v>0</v>
      </c>
      <c r="Q115" s="1"/>
      <c r="R115" s="1"/>
    </row>
    <row r="116" customFormat="false" ht="12.75" hidden="false" customHeight="false" outlineLevel="0" collapsed="false">
      <c r="A116" s="11" t="s">
        <v>27</v>
      </c>
      <c r="B116" s="12" t="n">
        <v>1.07131</v>
      </c>
      <c r="C116" s="13" t="n">
        <v>0.00334468</v>
      </c>
      <c r="E116" s="11" t="s">
        <v>27</v>
      </c>
      <c r="F116" s="12" t="n">
        <v>2.1186</v>
      </c>
      <c r="G116" s="13" t="n">
        <v>1.60139</v>
      </c>
      <c r="I116" s="11" t="s">
        <v>27</v>
      </c>
      <c r="J116" s="12" t="n">
        <v>2.74092</v>
      </c>
      <c r="K116" s="13" t="n">
        <v>2.10071</v>
      </c>
      <c r="L116" s="1" t="s">
        <v>12</v>
      </c>
      <c r="M116" s="11" t="s">
        <v>27</v>
      </c>
      <c r="N116" s="12" t="n">
        <v>23.6056</v>
      </c>
      <c r="O116" s="13" t="n">
        <v>19</v>
      </c>
      <c r="Q116" s="1"/>
      <c r="R116" s="1"/>
    </row>
    <row r="117" customFormat="false" ht="12.75" hidden="false" customHeight="false" outlineLevel="0" collapsed="false">
      <c r="A117" s="11" t="s">
        <v>28</v>
      </c>
      <c r="B117" s="12" t="n">
        <v>0.0905336</v>
      </c>
      <c r="C117" s="13" t="n">
        <v>0</v>
      </c>
      <c r="E117" s="11" t="s">
        <v>28</v>
      </c>
      <c r="F117" s="12" t="n">
        <v>0</v>
      </c>
      <c r="G117" s="18" t="n">
        <v>0.0001</v>
      </c>
      <c r="I117" s="11" t="s">
        <v>28</v>
      </c>
      <c r="J117" s="12" t="n">
        <v>0</v>
      </c>
      <c r="K117" s="18" t="n">
        <v>4.33261E-007</v>
      </c>
      <c r="L117" s="1" t="s">
        <v>12</v>
      </c>
      <c r="M117" s="11" t="s">
        <v>28</v>
      </c>
      <c r="N117" s="12" t="n">
        <v>3.9587</v>
      </c>
      <c r="O117" s="13" t="n">
        <v>0</v>
      </c>
      <c r="Q117" s="1"/>
      <c r="R117" s="1"/>
    </row>
    <row r="118" customFormat="false" ht="12.75" hidden="false" customHeight="false" outlineLevel="0" collapsed="false">
      <c r="A118" s="11" t="s">
        <v>29</v>
      </c>
      <c r="B118" s="12" t="n">
        <v>0.968947</v>
      </c>
      <c r="C118" s="13" t="n">
        <v>0.0138604</v>
      </c>
      <c r="E118" s="11" t="s">
        <v>29</v>
      </c>
      <c r="F118" s="12" t="n">
        <v>1.9318</v>
      </c>
      <c r="G118" s="13" t="n">
        <v>0.0138364</v>
      </c>
      <c r="I118" s="11" t="s">
        <v>29</v>
      </c>
      <c r="J118" s="12" t="n">
        <v>2.15218</v>
      </c>
      <c r="K118" s="13" t="n">
        <v>0.0138263</v>
      </c>
      <c r="L118" s="1" t="s">
        <v>12</v>
      </c>
      <c r="M118" s="11" t="s">
        <v>29</v>
      </c>
      <c r="N118" s="12" t="n">
        <v>6.88817</v>
      </c>
      <c r="O118" s="13" t="n">
        <v>0.0138221</v>
      </c>
      <c r="Q118" s="1"/>
      <c r="R118" s="1"/>
    </row>
    <row r="119" customFormat="false" ht="12.75" hidden="false" customHeight="false" outlineLevel="0" collapsed="false">
      <c r="A119" s="11" t="s">
        <v>30</v>
      </c>
      <c r="B119" s="12" t="n">
        <v>19.9739</v>
      </c>
      <c r="C119" s="13" t="n">
        <v>19</v>
      </c>
      <c r="E119" s="11" t="s">
        <v>30</v>
      </c>
      <c r="F119" s="12" t="n">
        <v>1.33851</v>
      </c>
      <c r="G119" s="18" t="n">
        <v>3.2227E-016</v>
      </c>
      <c r="I119" s="11" t="s">
        <v>30</v>
      </c>
      <c r="J119" s="12" t="n">
        <v>1.46608</v>
      </c>
      <c r="K119" s="18" t="n">
        <v>1.83851E-010</v>
      </c>
      <c r="L119" s="1" t="s">
        <v>12</v>
      </c>
      <c r="M119" s="11" t="s">
        <v>30</v>
      </c>
      <c r="N119" s="12" t="n">
        <v>3.78101</v>
      </c>
      <c r="O119" s="18" t="n">
        <v>5.96721E-020</v>
      </c>
      <c r="Q119" s="1"/>
      <c r="R119" s="1"/>
    </row>
    <row r="120" customFormat="false" ht="12.75" hidden="false" customHeight="false" outlineLevel="0" collapsed="false">
      <c r="A120" s="11" t="s">
        <v>31</v>
      </c>
      <c r="B120" s="12" t="n">
        <v>19.9739</v>
      </c>
      <c r="C120" s="13" t="n">
        <v>19</v>
      </c>
      <c r="E120" s="11" t="s">
        <v>31</v>
      </c>
      <c r="F120" s="12" t="n">
        <v>1.33851</v>
      </c>
      <c r="G120" s="18" t="n">
        <v>3.2227E-016</v>
      </c>
      <c r="I120" s="11" t="s">
        <v>31</v>
      </c>
      <c r="J120" s="12" t="n">
        <v>1.46608</v>
      </c>
      <c r="K120" s="18" t="n">
        <v>1.83851E-010</v>
      </c>
      <c r="L120" s="1" t="s">
        <v>12</v>
      </c>
      <c r="M120" s="11" t="s">
        <v>31</v>
      </c>
      <c r="N120" s="12" t="n">
        <v>3.78101</v>
      </c>
      <c r="O120" s="18" t="n">
        <v>5.96721E-020</v>
      </c>
      <c r="Q120" s="1"/>
      <c r="R120" s="1"/>
    </row>
    <row r="121" customFormat="false" ht="12.75" hidden="false" customHeight="false" outlineLevel="0" collapsed="false">
      <c r="A121" s="11" t="s">
        <v>32</v>
      </c>
      <c r="B121" s="12" t="n">
        <v>21.8126</v>
      </c>
      <c r="C121" s="13" t="n">
        <v>19</v>
      </c>
      <c r="E121" s="11" t="s">
        <v>32</v>
      </c>
      <c r="F121" s="12" t="n">
        <v>5.17972</v>
      </c>
      <c r="G121" s="13" t="n">
        <v>0.584343</v>
      </c>
      <c r="I121" s="11" t="s">
        <v>32</v>
      </c>
      <c r="J121" s="12" t="n">
        <v>9.89397</v>
      </c>
      <c r="K121" s="13" t="n">
        <v>4.82316</v>
      </c>
      <c r="L121" s="1" t="s">
        <v>12</v>
      </c>
      <c r="M121" s="11" t="s">
        <v>32</v>
      </c>
      <c r="N121" s="12" t="n">
        <v>29.1791</v>
      </c>
      <c r="O121" s="13" t="n">
        <v>19</v>
      </c>
      <c r="Q121" s="1"/>
      <c r="R121" s="1"/>
    </row>
    <row r="122" customFormat="false" ht="12.75" hidden="false" customHeight="false" outlineLevel="0" collapsed="false">
      <c r="A122" s="11" t="s">
        <v>33</v>
      </c>
      <c r="B122" s="12" t="n">
        <v>0.864553</v>
      </c>
      <c r="C122" s="13" t="n">
        <v>0</v>
      </c>
      <c r="E122" s="11" t="s">
        <v>33</v>
      </c>
      <c r="F122" s="12" t="n">
        <v>1.91806</v>
      </c>
      <c r="G122" s="13" t="n">
        <v>0</v>
      </c>
      <c r="I122" s="11" t="s">
        <v>33</v>
      </c>
      <c r="J122" s="12" t="n">
        <v>2.13836</v>
      </c>
      <c r="K122" s="13" t="n">
        <v>0</v>
      </c>
      <c r="L122" s="1" t="s">
        <v>12</v>
      </c>
      <c r="M122" s="11" t="s">
        <v>33</v>
      </c>
      <c r="N122" s="12" t="n">
        <v>2.91565</v>
      </c>
      <c r="O122" s="13" t="n">
        <v>0</v>
      </c>
      <c r="Q122" s="1"/>
      <c r="R122" s="1"/>
    </row>
    <row r="123" customFormat="false" ht="12.75" hidden="false" customHeight="false" outlineLevel="0" collapsed="false">
      <c r="A123" s="11" t="s">
        <v>34</v>
      </c>
      <c r="B123" s="12" t="n">
        <v>0.864753</v>
      </c>
      <c r="C123" s="13" t="n">
        <v>0</v>
      </c>
      <c r="E123" s="11" t="s">
        <v>34</v>
      </c>
      <c r="F123" s="12" t="n">
        <v>1.91826</v>
      </c>
      <c r="G123" s="13" t="n">
        <v>0</v>
      </c>
      <c r="I123" s="11" t="s">
        <v>34</v>
      </c>
      <c r="J123" s="12" t="n">
        <v>2.13856</v>
      </c>
      <c r="K123" s="13" t="n">
        <v>0</v>
      </c>
      <c r="L123" s="1" t="s">
        <v>12</v>
      </c>
      <c r="M123" s="11" t="s">
        <v>34</v>
      </c>
      <c r="N123" s="12" t="n">
        <v>2.61698</v>
      </c>
      <c r="O123" s="13" t="n">
        <v>0</v>
      </c>
      <c r="Q123" s="1"/>
      <c r="R123" s="1"/>
    </row>
    <row r="124" customFormat="false" ht="12.75" hidden="false" customHeight="false" outlineLevel="0" collapsed="false">
      <c r="A124" s="11" t="s">
        <v>35</v>
      </c>
      <c r="B124" s="17" t="n">
        <v>3.53544E-008</v>
      </c>
      <c r="C124" s="18" t="n">
        <v>3.0325E-005</v>
      </c>
      <c r="D124" s="19"/>
      <c r="E124" s="11" t="s">
        <v>35</v>
      </c>
      <c r="F124" s="12" t="n">
        <v>1.3512</v>
      </c>
      <c r="G124" s="13" t="n">
        <v>1.3513</v>
      </c>
      <c r="I124" s="11" t="s">
        <v>35</v>
      </c>
      <c r="J124" s="12" t="n">
        <v>1.40749</v>
      </c>
      <c r="K124" s="13" t="n">
        <v>1.40759</v>
      </c>
      <c r="L124" s="1" t="s">
        <v>12</v>
      </c>
      <c r="M124" s="11" t="s">
        <v>35</v>
      </c>
      <c r="N124" s="12" t="n">
        <v>13.5967</v>
      </c>
      <c r="O124" s="13" t="n">
        <v>13.5968</v>
      </c>
      <c r="Q124" s="1"/>
      <c r="R124" s="1"/>
    </row>
    <row r="125" customFormat="false" ht="12.75" hidden="false" customHeight="false" outlineLevel="0" collapsed="false">
      <c r="A125" s="11" t="s">
        <v>36</v>
      </c>
      <c r="B125" s="12" t="n">
        <v>1.80661</v>
      </c>
      <c r="C125" s="18" t="n">
        <v>6.26634E-009</v>
      </c>
      <c r="D125" s="19"/>
      <c r="E125" s="11" t="s">
        <v>36</v>
      </c>
      <c r="F125" s="17" t="n">
        <v>1.64478E-013</v>
      </c>
      <c r="G125" s="18" t="n">
        <v>7.15908E-008</v>
      </c>
      <c r="I125" s="11" t="s">
        <v>36</v>
      </c>
      <c r="J125" s="17" t="n">
        <v>1.9937E-012</v>
      </c>
      <c r="K125" s="18" t="n">
        <v>7.26858E-005</v>
      </c>
      <c r="L125" s="1" t="s">
        <v>12</v>
      </c>
      <c r="M125" s="11" t="s">
        <v>36</v>
      </c>
      <c r="N125" s="12" t="n">
        <v>0.0334381</v>
      </c>
      <c r="O125" s="13" t="n">
        <v>0.692017</v>
      </c>
      <c r="Q125" s="1"/>
      <c r="R125" s="1"/>
    </row>
    <row r="126" customFormat="false" ht="12.75" hidden="false" customHeight="false" outlineLevel="0" collapsed="false">
      <c r="A126" s="11" t="s">
        <v>37</v>
      </c>
      <c r="B126" s="12" t="n">
        <v>2.66674</v>
      </c>
      <c r="C126" s="13" t="n">
        <v>0</v>
      </c>
      <c r="E126" s="11" t="s">
        <v>37</v>
      </c>
      <c r="F126" s="12" t="n">
        <v>5.36701</v>
      </c>
      <c r="G126" s="13" t="n">
        <v>0</v>
      </c>
      <c r="I126" s="11" t="s">
        <v>37</v>
      </c>
      <c r="J126" s="12" t="n">
        <v>4.73713</v>
      </c>
      <c r="K126" s="13" t="n">
        <v>0</v>
      </c>
      <c r="L126" s="1" t="s">
        <v>12</v>
      </c>
      <c r="M126" s="11" t="s">
        <v>37</v>
      </c>
      <c r="N126" s="12" t="n">
        <v>2.19919</v>
      </c>
      <c r="O126" s="13" t="n">
        <v>0</v>
      </c>
      <c r="Q126" s="1"/>
      <c r="R126" s="1"/>
    </row>
    <row r="127" customFormat="false" ht="12.75" hidden="false" customHeight="false" outlineLevel="0" collapsed="false">
      <c r="A127" s="11" t="s">
        <v>38</v>
      </c>
      <c r="B127" s="17" t="n">
        <v>3.21001E-008</v>
      </c>
      <c r="C127" s="13" t="n">
        <v>0.000100032</v>
      </c>
      <c r="E127" s="11" t="s">
        <v>38</v>
      </c>
      <c r="F127" s="12" t="n">
        <v>0.280575</v>
      </c>
      <c r="G127" s="13" t="n">
        <v>0.280675</v>
      </c>
      <c r="I127" s="11" t="s">
        <v>38</v>
      </c>
      <c r="J127" s="12" t="n">
        <v>0.466663</v>
      </c>
      <c r="K127" s="13" t="n">
        <v>0.466763</v>
      </c>
      <c r="L127" s="1" t="s">
        <v>12</v>
      </c>
      <c r="M127" s="11" t="s">
        <v>38</v>
      </c>
      <c r="N127" s="12" t="n">
        <v>1.53604</v>
      </c>
      <c r="O127" s="13" t="n">
        <v>1.3867</v>
      </c>
      <c r="Q127" s="1"/>
      <c r="R127" s="1"/>
    </row>
    <row r="128" customFormat="false" ht="12.75" hidden="false" customHeight="false" outlineLevel="0" collapsed="false">
      <c r="A128" s="11" t="s">
        <v>39</v>
      </c>
      <c r="B128" s="12" t="n">
        <v>0.977431</v>
      </c>
      <c r="C128" s="13" t="n">
        <v>0</v>
      </c>
      <c r="E128" s="11" t="s">
        <v>39</v>
      </c>
      <c r="F128" s="12" t="n">
        <v>0.51731</v>
      </c>
      <c r="G128" s="13" t="n">
        <v>0</v>
      </c>
      <c r="I128" s="11" t="s">
        <v>39</v>
      </c>
      <c r="J128" s="12" t="n">
        <v>0.640207</v>
      </c>
      <c r="K128" s="13" t="n">
        <v>0</v>
      </c>
      <c r="L128" s="1" t="s">
        <v>12</v>
      </c>
      <c r="M128" s="11" t="s">
        <v>39</v>
      </c>
      <c r="N128" s="12" t="n">
        <v>0.646857</v>
      </c>
      <c r="O128" s="13" t="n">
        <v>0</v>
      </c>
      <c r="Q128" s="1"/>
      <c r="R128" s="1"/>
    </row>
    <row r="129" customFormat="false" ht="12.75" hidden="false" customHeight="false" outlineLevel="0" collapsed="false">
      <c r="A129" s="11" t="s">
        <v>40</v>
      </c>
      <c r="B129" s="12" t="n">
        <v>0.321528</v>
      </c>
      <c r="C129" s="13" t="n">
        <v>0</v>
      </c>
      <c r="E129" s="11" t="s">
        <v>40</v>
      </c>
      <c r="F129" s="12" t="n">
        <v>0.225683</v>
      </c>
      <c r="G129" s="13" t="n">
        <v>0</v>
      </c>
      <c r="I129" s="11" t="s">
        <v>40</v>
      </c>
      <c r="J129" s="12" t="n">
        <v>0.245124</v>
      </c>
      <c r="K129" s="13" t="n">
        <v>0</v>
      </c>
      <c r="L129" s="1" t="s">
        <v>12</v>
      </c>
      <c r="M129" s="11" t="s">
        <v>40</v>
      </c>
      <c r="N129" s="12" t="n">
        <v>0.216556</v>
      </c>
      <c r="O129" s="13" t="n">
        <v>0</v>
      </c>
      <c r="Q129" s="1"/>
      <c r="R129" s="1"/>
    </row>
    <row r="130" customFormat="false" ht="12.75" hidden="false" customHeight="false" outlineLevel="0" collapsed="false">
      <c r="A130" s="11" t="s">
        <v>41</v>
      </c>
      <c r="B130" s="12" t="n">
        <v>0.321528</v>
      </c>
      <c r="C130" s="13" t="n">
        <v>0</v>
      </c>
      <c r="E130" s="11" t="s">
        <v>41</v>
      </c>
      <c r="F130" s="12" t="n">
        <v>0.225683</v>
      </c>
      <c r="G130" s="13" t="n">
        <v>0</v>
      </c>
      <c r="I130" s="11" t="s">
        <v>41</v>
      </c>
      <c r="J130" s="12" t="n">
        <v>0.245124</v>
      </c>
      <c r="K130" s="13" t="n">
        <v>0</v>
      </c>
      <c r="L130" s="1" t="s">
        <v>12</v>
      </c>
      <c r="M130" s="11" t="s">
        <v>41</v>
      </c>
      <c r="N130" s="12" t="n">
        <v>0.216556</v>
      </c>
      <c r="O130" s="13" t="n">
        <v>0</v>
      </c>
      <c r="Q130" s="1"/>
      <c r="R130" s="1"/>
    </row>
    <row r="131" customFormat="false" ht="12.75" hidden="false" customHeight="false" outlineLevel="0" collapsed="false">
      <c r="A131" s="11" t="s">
        <v>42</v>
      </c>
      <c r="B131" s="12" t="n">
        <v>0.660447</v>
      </c>
      <c r="C131" s="13" t="n">
        <v>0</v>
      </c>
      <c r="E131" s="11" t="s">
        <v>42</v>
      </c>
      <c r="F131" s="12" t="n">
        <v>0.626137</v>
      </c>
      <c r="G131" s="13" t="n">
        <v>0</v>
      </c>
      <c r="I131" s="11" t="s">
        <v>42</v>
      </c>
      <c r="J131" s="12" t="n">
        <v>0.629947</v>
      </c>
      <c r="K131" s="13" t="n">
        <v>0</v>
      </c>
      <c r="L131" s="1" t="s">
        <v>12</v>
      </c>
      <c r="M131" s="11" t="s">
        <v>42</v>
      </c>
      <c r="N131" s="12" t="n">
        <v>0.445384</v>
      </c>
      <c r="O131" s="13" t="n">
        <v>0</v>
      </c>
      <c r="Q131" s="1"/>
      <c r="R131" s="1"/>
    </row>
    <row r="132" customFormat="false" ht="12.75" hidden="false" customHeight="false" outlineLevel="0" collapsed="false">
      <c r="A132" s="11" t="s">
        <v>43</v>
      </c>
      <c r="B132" s="12" t="n">
        <v>2.68665</v>
      </c>
      <c r="C132" s="13" t="n">
        <v>0</v>
      </c>
      <c r="E132" s="11" t="s">
        <v>43</v>
      </c>
      <c r="F132" s="12" t="n">
        <v>2.16011</v>
      </c>
      <c r="G132" s="13" t="n">
        <v>0</v>
      </c>
      <c r="I132" s="11" t="s">
        <v>43</v>
      </c>
      <c r="J132" s="12" t="n">
        <v>2.29218</v>
      </c>
      <c r="K132" s="13" t="n">
        <v>0</v>
      </c>
      <c r="L132" s="1" t="s">
        <v>12</v>
      </c>
      <c r="M132" s="11" t="s">
        <v>43</v>
      </c>
      <c r="N132" s="12" t="n">
        <v>1.99932</v>
      </c>
      <c r="O132" s="13" t="n">
        <v>0</v>
      </c>
      <c r="Q132" s="1"/>
      <c r="R132" s="1"/>
    </row>
    <row r="133" customFormat="false" ht="12.75" hidden="false" customHeight="false" outlineLevel="0" collapsed="false">
      <c r="A133" s="11" t="s">
        <v>44</v>
      </c>
      <c r="B133" s="12" t="n">
        <v>0.0693108</v>
      </c>
      <c r="C133" s="13" t="n">
        <v>0</v>
      </c>
      <c r="E133" s="11" t="s">
        <v>44</v>
      </c>
      <c r="F133" s="12" t="n">
        <v>0.0680853</v>
      </c>
      <c r="G133" s="13" t="n">
        <v>0</v>
      </c>
      <c r="I133" s="11" t="s">
        <v>44</v>
      </c>
      <c r="J133" s="12" t="n">
        <v>0.0681573</v>
      </c>
      <c r="K133" s="13" t="n">
        <v>0</v>
      </c>
      <c r="L133" s="1" t="s">
        <v>12</v>
      </c>
      <c r="M133" s="11" t="s">
        <v>44</v>
      </c>
      <c r="N133" s="12" t="n">
        <v>0.0679171</v>
      </c>
      <c r="O133" s="13" t="n">
        <v>0</v>
      </c>
      <c r="Q133" s="1"/>
      <c r="R133" s="1"/>
    </row>
    <row r="134" customFormat="false" ht="12.75" hidden="false" customHeight="false" outlineLevel="0" collapsed="false">
      <c r="A134" s="11" t="s">
        <v>45</v>
      </c>
      <c r="B134" s="12" t="n">
        <v>0.537923</v>
      </c>
      <c r="C134" s="13" t="n">
        <v>0</v>
      </c>
      <c r="E134" s="11" t="s">
        <v>45</v>
      </c>
      <c r="F134" s="12" t="n">
        <v>0.249257</v>
      </c>
      <c r="G134" s="13" t="n">
        <v>0</v>
      </c>
      <c r="I134" s="11" t="s">
        <v>45</v>
      </c>
      <c r="J134" s="12" t="n">
        <v>0.267087</v>
      </c>
      <c r="K134" s="13" t="n">
        <v>0</v>
      </c>
      <c r="L134" s="1" t="s">
        <v>12</v>
      </c>
      <c r="M134" s="11" t="s">
        <v>45</v>
      </c>
      <c r="N134" s="12" t="n">
        <v>2.46749</v>
      </c>
      <c r="O134" s="13" t="n">
        <v>0</v>
      </c>
      <c r="Q134" s="1"/>
      <c r="R134" s="1"/>
    </row>
    <row r="135" customFormat="false" ht="12.75" hidden="false" customHeight="false" outlineLevel="0" collapsed="false">
      <c r="A135" s="11" t="s">
        <v>46</v>
      </c>
      <c r="B135" s="12" t="n">
        <v>0.40336</v>
      </c>
      <c r="C135" s="13" t="n">
        <v>0</v>
      </c>
      <c r="E135" s="11" t="s">
        <v>46</v>
      </c>
      <c r="F135" s="17" t="n">
        <v>3.19347E-007</v>
      </c>
      <c r="G135" s="13" t="n">
        <v>0</v>
      </c>
      <c r="I135" s="11" t="s">
        <v>46</v>
      </c>
      <c r="J135" s="12" t="n">
        <v>0</v>
      </c>
      <c r="K135" s="18" t="n">
        <v>0.0001</v>
      </c>
      <c r="L135" s="1" t="s">
        <v>12</v>
      </c>
      <c r="M135" s="11" t="s">
        <v>46</v>
      </c>
      <c r="N135" s="12" t="n">
        <v>4.43521</v>
      </c>
      <c r="O135" s="13" t="n">
        <v>0</v>
      </c>
      <c r="Q135" s="1"/>
      <c r="R135" s="1"/>
    </row>
    <row r="136" customFormat="false" ht="12.75" hidden="false" customHeight="false" outlineLevel="0" collapsed="false">
      <c r="A136" s="11" t="s">
        <v>47</v>
      </c>
      <c r="B136" s="12" t="n">
        <v>1.48871</v>
      </c>
      <c r="C136" s="13" t="n">
        <v>0</v>
      </c>
      <c r="E136" s="11" t="s">
        <v>47</v>
      </c>
      <c r="F136" s="12" t="n">
        <v>1.10882</v>
      </c>
      <c r="G136" s="13" t="n">
        <v>0</v>
      </c>
      <c r="I136" s="11" t="s">
        <v>47</v>
      </c>
      <c r="J136" s="12" t="n">
        <v>1.13889</v>
      </c>
      <c r="K136" s="13" t="n">
        <v>0</v>
      </c>
      <c r="L136" s="1" t="s">
        <v>12</v>
      </c>
      <c r="M136" s="11" t="s">
        <v>47</v>
      </c>
      <c r="N136" s="12" t="n">
        <v>3.25409</v>
      </c>
      <c r="O136" s="13" t="n">
        <v>0</v>
      </c>
      <c r="Q136" s="1"/>
      <c r="R136" s="1"/>
    </row>
    <row r="137" customFormat="false" ht="12.75" hidden="false" customHeight="false" outlineLevel="0" collapsed="false">
      <c r="A137" s="11" t="s">
        <v>48</v>
      </c>
      <c r="B137" s="12" t="n">
        <v>1.89297</v>
      </c>
      <c r="C137" s="13" t="n">
        <v>0.686037</v>
      </c>
      <c r="E137" s="11" t="s">
        <v>48</v>
      </c>
      <c r="F137" s="12" t="n">
        <v>0.837537</v>
      </c>
      <c r="G137" s="18" t="n">
        <v>6.11342E-015</v>
      </c>
      <c r="I137" s="11" t="s">
        <v>48</v>
      </c>
      <c r="J137" s="12" t="n">
        <v>0.894627</v>
      </c>
      <c r="K137" s="13" t="n">
        <v>0.0279833</v>
      </c>
      <c r="L137" s="1" t="s">
        <v>12</v>
      </c>
      <c r="M137" s="11" t="s">
        <v>48</v>
      </c>
      <c r="N137" s="12" t="n">
        <v>3.59932</v>
      </c>
      <c r="O137" s="13" t="n">
        <v>0.615322</v>
      </c>
      <c r="Q137" s="1"/>
      <c r="R137" s="1"/>
    </row>
    <row r="138" customFormat="false" ht="12.75" hidden="false" customHeight="false" outlineLevel="0" collapsed="false">
      <c r="A138" s="11" t="s">
        <v>49</v>
      </c>
      <c r="B138" s="12" t="n">
        <v>0.0780153</v>
      </c>
      <c r="C138" s="13" t="n">
        <v>0</v>
      </c>
      <c r="E138" s="11" t="s">
        <v>49</v>
      </c>
      <c r="F138" s="12" t="n">
        <v>0.069746</v>
      </c>
      <c r="G138" s="13" t="n">
        <v>0</v>
      </c>
      <c r="I138" s="11" t="s">
        <v>49</v>
      </c>
      <c r="J138" s="12" t="n">
        <v>0.0717182</v>
      </c>
      <c r="K138" s="13" t="n">
        <v>0</v>
      </c>
      <c r="L138" s="1" t="s">
        <v>12</v>
      </c>
      <c r="M138" s="11" t="s">
        <v>49</v>
      </c>
      <c r="N138" s="12" t="n">
        <v>0.0701459</v>
      </c>
      <c r="O138" s="13" t="n">
        <v>0</v>
      </c>
      <c r="Q138" s="1"/>
      <c r="R138" s="1"/>
    </row>
    <row r="139" customFormat="false" ht="12.75" hidden="false" customHeight="false" outlineLevel="0" collapsed="false">
      <c r="A139" s="11" t="s">
        <v>50</v>
      </c>
      <c r="B139" s="12" t="n">
        <v>0.288826</v>
      </c>
      <c r="C139" s="13" t="n">
        <v>0</v>
      </c>
      <c r="E139" s="11" t="s">
        <v>50</v>
      </c>
      <c r="F139" s="12" t="n">
        <v>0.247462</v>
      </c>
      <c r="G139" s="13" t="n">
        <v>0</v>
      </c>
      <c r="I139" s="11" t="s">
        <v>50</v>
      </c>
      <c r="J139" s="12" t="n">
        <v>0.268292</v>
      </c>
      <c r="K139" s="13" t="n">
        <v>0</v>
      </c>
      <c r="L139" s="1" t="s">
        <v>12</v>
      </c>
      <c r="M139" s="11" t="s">
        <v>50</v>
      </c>
      <c r="N139" s="12" t="n">
        <v>0.252083</v>
      </c>
      <c r="O139" s="13" t="n">
        <v>0</v>
      </c>
      <c r="Q139" s="1"/>
      <c r="R139" s="1"/>
    </row>
    <row r="140" customFormat="false" ht="12.75" hidden="false" customHeight="false" outlineLevel="0" collapsed="false">
      <c r="A140" s="11" t="s">
        <v>51</v>
      </c>
      <c r="B140" s="12" t="n">
        <v>0.368478</v>
      </c>
      <c r="C140" s="13" t="n">
        <v>0</v>
      </c>
      <c r="E140" s="11" t="s">
        <v>51</v>
      </c>
      <c r="F140" s="12" t="n">
        <v>0.275571</v>
      </c>
      <c r="G140" s="13" t="n">
        <v>0</v>
      </c>
      <c r="I140" s="11" t="s">
        <v>51</v>
      </c>
      <c r="J140" s="12" t="n">
        <v>0.30306</v>
      </c>
      <c r="K140" s="13" t="n">
        <v>0</v>
      </c>
      <c r="L140" s="1" t="s">
        <v>12</v>
      </c>
      <c r="M140" s="11" t="s">
        <v>51</v>
      </c>
      <c r="N140" s="12" t="n">
        <v>0.251897</v>
      </c>
      <c r="O140" s="13" t="n">
        <v>0</v>
      </c>
      <c r="Q140" s="1"/>
      <c r="R140" s="1"/>
    </row>
    <row r="141" customFormat="false" ht="12.75" hidden="false" customHeight="false" outlineLevel="0" collapsed="false">
      <c r="A141" s="11" t="s">
        <v>52</v>
      </c>
      <c r="B141" s="12" t="n">
        <v>0.490227</v>
      </c>
      <c r="C141" s="13" t="n">
        <v>0</v>
      </c>
      <c r="E141" s="11" t="s">
        <v>52</v>
      </c>
      <c r="F141" s="12" t="n">
        <v>0.389486</v>
      </c>
      <c r="G141" s="13" t="n">
        <v>0</v>
      </c>
      <c r="I141" s="11" t="s">
        <v>52</v>
      </c>
      <c r="J141" s="12" t="n">
        <v>0.414074</v>
      </c>
      <c r="K141" s="13" t="n">
        <v>0</v>
      </c>
      <c r="L141" s="1" t="s">
        <v>12</v>
      </c>
      <c r="M141" s="11" t="s">
        <v>52</v>
      </c>
      <c r="N141" s="12" t="n">
        <v>0.366948</v>
      </c>
      <c r="O141" s="13" t="n">
        <v>0</v>
      </c>
      <c r="Q141" s="1"/>
      <c r="R141" s="1"/>
    </row>
    <row r="142" customFormat="false" ht="12.75" hidden="false" customHeight="false" outlineLevel="0" collapsed="false">
      <c r="A142" s="11" t="s">
        <v>53</v>
      </c>
      <c r="B142" s="17" t="n">
        <v>9.11532E-005</v>
      </c>
      <c r="C142" s="13" t="n">
        <v>0.0421011</v>
      </c>
      <c r="E142" s="11" t="s">
        <v>53</v>
      </c>
      <c r="F142" s="17" t="n">
        <v>1.3935E-012</v>
      </c>
      <c r="G142" s="13" t="n">
        <v>0.0446974</v>
      </c>
      <c r="I142" s="11" t="s">
        <v>53</v>
      </c>
      <c r="J142" s="17" t="n">
        <v>4.1084E-016</v>
      </c>
      <c r="K142" s="13" t="n">
        <v>0.0468205</v>
      </c>
      <c r="L142" s="1" t="s">
        <v>12</v>
      </c>
      <c r="M142" s="11" t="s">
        <v>53</v>
      </c>
      <c r="N142" s="17" t="n">
        <v>6.42504E-020</v>
      </c>
      <c r="O142" s="13" t="n">
        <v>0.0339009</v>
      </c>
      <c r="Q142" s="1"/>
      <c r="R142" s="1"/>
    </row>
    <row r="143" customFormat="false" ht="12.75" hidden="false" customHeight="false" outlineLevel="0" collapsed="false">
      <c r="A143" s="11" t="s">
        <v>54</v>
      </c>
      <c r="B143" s="12" t="n">
        <v>0.371237</v>
      </c>
      <c r="C143" s="13" t="n">
        <v>0</v>
      </c>
      <c r="E143" s="11" t="s">
        <v>54</v>
      </c>
      <c r="F143" s="12" t="n">
        <v>0.24555</v>
      </c>
      <c r="G143" s="13" t="n">
        <v>0</v>
      </c>
      <c r="I143" s="11" t="s">
        <v>54</v>
      </c>
      <c r="J143" s="12" t="n">
        <v>0.2499</v>
      </c>
      <c r="K143" s="13" t="n">
        <v>0</v>
      </c>
      <c r="L143" s="1" t="s">
        <v>12</v>
      </c>
      <c r="M143" s="11" t="s">
        <v>54</v>
      </c>
      <c r="N143" s="12" t="n">
        <v>0.28273</v>
      </c>
      <c r="O143" s="13" t="n">
        <v>0</v>
      </c>
      <c r="Q143" s="1"/>
      <c r="R143" s="1"/>
    </row>
    <row r="144" customFormat="false" ht="12.75" hidden="false" customHeight="false" outlineLevel="0" collapsed="false">
      <c r="A144" s="11" t="s">
        <v>55</v>
      </c>
      <c r="B144" s="12" t="n">
        <v>0.371237</v>
      </c>
      <c r="C144" s="13" t="n">
        <v>0</v>
      </c>
      <c r="E144" s="11" t="s">
        <v>55</v>
      </c>
      <c r="F144" s="12" t="n">
        <v>0.24555</v>
      </c>
      <c r="G144" s="13" t="n">
        <v>0</v>
      </c>
      <c r="I144" s="11" t="s">
        <v>55</v>
      </c>
      <c r="J144" s="12" t="n">
        <v>0.2499</v>
      </c>
      <c r="K144" s="13" t="n">
        <v>0</v>
      </c>
      <c r="L144" s="1" t="s">
        <v>12</v>
      </c>
      <c r="M144" s="11" t="s">
        <v>55</v>
      </c>
      <c r="N144" s="12" t="n">
        <v>0.28273</v>
      </c>
      <c r="O144" s="13" t="n">
        <v>0</v>
      </c>
      <c r="Q144" s="1"/>
      <c r="R144" s="1"/>
    </row>
    <row r="145" customFormat="false" ht="12.75" hidden="false" customHeight="false" outlineLevel="0" collapsed="false">
      <c r="A145" s="11" t="s">
        <v>56</v>
      </c>
      <c r="B145" s="12" t="n">
        <v>0.323835</v>
      </c>
      <c r="C145" s="13" t="n">
        <v>0</v>
      </c>
      <c r="E145" s="11" t="s">
        <v>56</v>
      </c>
      <c r="F145" s="12" t="n">
        <v>0.203443</v>
      </c>
      <c r="G145" s="13" t="n">
        <v>0</v>
      </c>
      <c r="I145" s="11" t="s">
        <v>56</v>
      </c>
      <c r="J145" s="12" t="n">
        <v>0.207239</v>
      </c>
      <c r="K145" s="13" t="n">
        <v>0</v>
      </c>
      <c r="L145" s="1" t="s">
        <v>12</v>
      </c>
      <c r="M145" s="11" t="s">
        <v>56</v>
      </c>
      <c r="N145" s="12" t="n">
        <v>0.240404</v>
      </c>
      <c r="O145" s="13" t="n">
        <v>0</v>
      </c>
      <c r="Q145" s="1"/>
      <c r="R145" s="1"/>
    </row>
    <row r="146" customFormat="false" ht="12.75" hidden="false" customHeight="false" outlineLevel="0" collapsed="false">
      <c r="A146" s="11" t="s">
        <v>57</v>
      </c>
      <c r="B146" s="12" t="n">
        <v>0.0474027</v>
      </c>
      <c r="C146" s="13" t="n">
        <v>0</v>
      </c>
      <c r="E146" s="11" t="s">
        <v>57</v>
      </c>
      <c r="F146" s="12" t="n">
        <v>0.0421066</v>
      </c>
      <c r="G146" s="13" t="n">
        <v>0</v>
      </c>
      <c r="I146" s="11" t="s">
        <v>57</v>
      </c>
      <c r="J146" s="12" t="n">
        <v>0.0426606</v>
      </c>
      <c r="K146" s="13" t="n">
        <v>0</v>
      </c>
      <c r="L146" s="1" t="s">
        <v>12</v>
      </c>
      <c r="M146" s="11" t="s">
        <v>57</v>
      </c>
      <c r="N146" s="12" t="n">
        <v>0.0423252</v>
      </c>
      <c r="O146" s="13" t="n">
        <v>0</v>
      </c>
      <c r="Q146" s="1"/>
      <c r="R146" s="1"/>
    </row>
    <row r="147" customFormat="false" ht="12.75" hidden="false" customHeight="false" outlineLevel="0" collapsed="false">
      <c r="A147" s="11" t="s">
        <v>58</v>
      </c>
      <c r="B147" s="12" t="n">
        <v>0.0474027</v>
      </c>
      <c r="C147" s="13" t="n">
        <v>0</v>
      </c>
      <c r="E147" s="11" t="s">
        <v>58</v>
      </c>
      <c r="F147" s="12" t="n">
        <v>0.0421066</v>
      </c>
      <c r="G147" s="13" t="n">
        <v>0</v>
      </c>
      <c r="I147" s="11" t="s">
        <v>58</v>
      </c>
      <c r="J147" s="12" t="n">
        <v>0.0426606</v>
      </c>
      <c r="K147" s="13" t="n">
        <v>0</v>
      </c>
      <c r="L147" s="1" t="s">
        <v>12</v>
      </c>
      <c r="M147" s="11" t="s">
        <v>58</v>
      </c>
      <c r="N147" s="12" t="n">
        <v>0.0423252</v>
      </c>
      <c r="O147" s="13" t="n">
        <v>0</v>
      </c>
      <c r="Q147" s="1"/>
      <c r="R147" s="1"/>
    </row>
    <row r="148" customFormat="false" ht="12.75" hidden="false" customHeight="false" outlineLevel="0" collapsed="false">
      <c r="A148" s="11" t="s">
        <v>59</v>
      </c>
      <c r="B148" s="12" t="n">
        <v>0.0474027</v>
      </c>
      <c r="C148" s="13" t="n">
        <v>0</v>
      </c>
      <c r="E148" s="11" t="s">
        <v>59</v>
      </c>
      <c r="F148" s="12" t="n">
        <v>0.0421066</v>
      </c>
      <c r="G148" s="13" t="n">
        <v>0</v>
      </c>
      <c r="I148" s="11" t="s">
        <v>59</v>
      </c>
      <c r="J148" s="12" t="n">
        <v>0.0426606</v>
      </c>
      <c r="K148" s="13" t="n">
        <v>0</v>
      </c>
      <c r="L148" s="1" t="s">
        <v>12</v>
      </c>
      <c r="M148" s="11" t="s">
        <v>59</v>
      </c>
      <c r="N148" s="12" t="n">
        <v>0.0423252</v>
      </c>
      <c r="O148" s="13" t="n">
        <v>0</v>
      </c>
      <c r="Q148" s="1"/>
      <c r="R148" s="1"/>
    </row>
    <row r="149" customFormat="false" ht="12.75" hidden="false" customHeight="false" outlineLevel="0" collapsed="false">
      <c r="A149" s="11" t="s">
        <v>60</v>
      </c>
      <c r="B149" s="12" t="n">
        <v>0.971399</v>
      </c>
      <c r="C149" s="13" t="n">
        <v>0</v>
      </c>
      <c r="E149" s="11" t="s">
        <v>60</v>
      </c>
      <c r="F149" s="12" t="n">
        <v>0.72198</v>
      </c>
      <c r="G149" s="13" t="n">
        <v>0</v>
      </c>
      <c r="I149" s="11" t="s">
        <v>60</v>
      </c>
      <c r="J149" s="12" t="n">
        <v>0.800585</v>
      </c>
      <c r="K149" s="13" t="n">
        <v>0</v>
      </c>
      <c r="L149" s="1" t="s">
        <v>12</v>
      </c>
      <c r="M149" s="11" t="s">
        <v>60</v>
      </c>
      <c r="N149" s="12" t="n">
        <v>0.646463</v>
      </c>
      <c r="O149" s="13" t="n">
        <v>0</v>
      </c>
      <c r="Q149" s="1"/>
      <c r="R149" s="1"/>
    </row>
    <row r="150" customFormat="false" ht="12.75" hidden="false" customHeight="false" outlineLevel="0" collapsed="false">
      <c r="A150" s="11" t="s">
        <v>61</v>
      </c>
      <c r="B150" s="12" t="n">
        <v>0.470485</v>
      </c>
      <c r="C150" s="13" t="n">
        <v>0</v>
      </c>
      <c r="E150" s="11" t="s">
        <v>61</v>
      </c>
      <c r="F150" s="12" t="n">
        <v>0.419991</v>
      </c>
      <c r="G150" s="13" t="n">
        <v>0</v>
      </c>
      <c r="I150" s="11" t="s">
        <v>61</v>
      </c>
      <c r="J150" s="12" t="n">
        <v>0.438933</v>
      </c>
      <c r="K150" s="13" t="n">
        <v>0</v>
      </c>
      <c r="L150" s="1" t="s">
        <v>12</v>
      </c>
      <c r="M150" s="11" t="s">
        <v>61</v>
      </c>
      <c r="N150" s="12" t="n">
        <v>0.313584</v>
      </c>
      <c r="O150" s="13" t="n">
        <v>0</v>
      </c>
      <c r="Q150" s="1"/>
      <c r="R150" s="1"/>
    </row>
    <row r="151" customFormat="false" ht="12.75" hidden="false" customHeight="false" outlineLevel="0" collapsed="false">
      <c r="A151" s="11" t="s">
        <v>62</v>
      </c>
      <c r="B151" s="12" t="n">
        <v>0.500914</v>
      </c>
      <c r="C151" s="13" t="n">
        <v>0</v>
      </c>
      <c r="E151" s="11" t="s">
        <v>62</v>
      </c>
      <c r="F151" s="12" t="n">
        <v>0.30199</v>
      </c>
      <c r="G151" s="13" t="n">
        <v>0</v>
      </c>
      <c r="I151" s="11" t="s">
        <v>62</v>
      </c>
      <c r="J151" s="12" t="n">
        <v>0.361652</v>
      </c>
      <c r="K151" s="13" t="n">
        <v>0</v>
      </c>
      <c r="L151" s="1" t="s">
        <v>12</v>
      </c>
      <c r="M151" s="11" t="s">
        <v>62</v>
      </c>
      <c r="N151" s="12" t="n">
        <v>0.332879</v>
      </c>
      <c r="O151" s="13" t="n">
        <v>0</v>
      </c>
      <c r="Q151" s="1"/>
      <c r="R151" s="1"/>
    </row>
    <row r="152" customFormat="false" ht="12.75" hidden="false" customHeight="false" outlineLevel="0" collapsed="false">
      <c r="A152" s="11" t="s">
        <v>63</v>
      </c>
      <c r="B152" s="12" t="n">
        <v>0.312168</v>
      </c>
      <c r="C152" s="13" t="n">
        <v>0</v>
      </c>
      <c r="E152" s="11" t="s">
        <v>63</v>
      </c>
      <c r="F152" s="12" t="n">
        <v>0.230864</v>
      </c>
      <c r="G152" s="13" t="n">
        <v>0</v>
      </c>
      <c r="I152" s="11" t="s">
        <v>63</v>
      </c>
      <c r="J152" s="12" t="n">
        <v>0.249695</v>
      </c>
      <c r="K152" s="13" t="n">
        <v>0</v>
      </c>
      <c r="L152" s="1" t="s">
        <v>12</v>
      </c>
      <c r="M152" s="11" t="s">
        <v>63</v>
      </c>
      <c r="N152" s="12" t="n">
        <v>0.213928</v>
      </c>
      <c r="O152" s="13" t="n">
        <v>0</v>
      </c>
      <c r="Q152" s="1"/>
      <c r="R152" s="1"/>
    </row>
    <row r="153" customFormat="false" ht="12.75" hidden="false" customHeight="false" outlineLevel="0" collapsed="false">
      <c r="A153" s="11" t="s">
        <v>64</v>
      </c>
      <c r="B153" s="12" t="n">
        <v>0.463905</v>
      </c>
      <c r="C153" s="13" t="n">
        <v>0</v>
      </c>
      <c r="E153" s="11" t="s">
        <v>64</v>
      </c>
      <c r="F153" s="12" t="n">
        <v>0.370813</v>
      </c>
      <c r="G153" s="13" t="n">
        <v>0</v>
      </c>
      <c r="I153" s="11" t="s">
        <v>64</v>
      </c>
      <c r="J153" s="12" t="n">
        <v>0.381842</v>
      </c>
      <c r="K153" s="13" t="n">
        <v>0</v>
      </c>
      <c r="L153" s="1" t="s">
        <v>12</v>
      </c>
      <c r="M153" s="11" t="s">
        <v>64</v>
      </c>
      <c r="N153" s="12" t="n">
        <v>0.324145</v>
      </c>
      <c r="O153" s="13" t="n">
        <v>0</v>
      </c>
      <c r="Q153" s="1"/>
      <c r="R153" s="1"/>
    </row>
    <row r="154" customFormat="false" ht="12.75" hidden="false" customHeight="false" outlineLevel="0" collapsed="false">
      <c r="A154" s="11" t="s">
        <v>65</v>
      </c>
      <c r="B154" s="12" t="n">
        <v>0.463905</v>
      </c>
      <c r="C154" s="13" t="n">
        <v>0</v>
      </c>
      <c r="E154" s="11" t="s">
        <v>65</v>
      </c>
      <c r="F154" s="12" t="n">
        <v>0.370813</v>
      </c>
      <c r="G154" s="13" t="n">
        <v>0</v>
      </c>
      <c r="I154" s="11" t="s">
        <v>65</v>
      </c>
      <c r="J154" s="12" t="n">
        <v>0.381842</v>
      </c>
      <c r="K154" s="13" t="n">
        <v>0</v>
      </c>
      <c r="L154" s="1" t="s">
        <v>12</v>
      </c>
      <c r="M154" s="11" t="s">
        <v>65</v>
      </c>
      <c r="N154" s="12" t="n">
        <v>0.324145</v>
      </c>
      <c r="O154" s="13" t="n">
        <v>0</v>
      </c>
      <c r="Q154" s="1"/>
      <c r="R154" s="1"/>
    </row>
    <row r="155" customFormat="false" ht="12.75" hidden="false" customHeight="false" outlineLevel="0" collapsed="false">
      <c r="A155" s="11" t="s">
        <v>66</v>
      </c>
      <c r="B155" s="12" t="n">
        <v>0.463905</v>
      </c>
      <c r="C155" s="13" t="n">
        <v>0</v>
      </c>
      <c r="E155" s="11" t="s">
        <v>66</v>
      </c>
      <c r="F155" s="12" t="n">
        <v>0.370813</v>
      </c>
      <c r="G155" s="13" t="n">
        <v>0</v>
      </c>
      <c r="I155" s="11" t="s">
        <v>66</v>
      </c>
      <c r="J155" s="12" t="n">
        <v>0.381842</v>
      </c>
      <c r="K155" s="13" t="n">
        <v>0</v>
      </c>
      <c r="L155" s="1" t="s">
        <v>12</v>
      </c>
      <c r="M155" s="11" t="s">
        <v>66</v>
      </c>
      <c r="N155" s="12" t="n">
        <v>0.324145</v>
      </c>
      <c r="O155" s="13" t="n">
        <v>0</v>
      </c>
      <c r="Q155" s="1"/>
      <c r="R155" s="1"/>
    </row>
    <row r="156" customFormat="false" ht="12.75" hidden="false" customHeight="false" outlineLevel="0" collapsed="false">
      <c r="A156" s="11" t="s">
        <v>67</v>
      </c>
      <c r="B156" s="12" t="n">
        <v>0.463905</v>
      </c>
      <c r="C156" s="13" t="n">
        <v>0</v>
      </c>
      <c r="E156" s="11" t="s">
        <v>67</v>
      </c>
      <c r="F156" s="12" t="n">
        <v>0.370813</v>
      </c>
      <c r="G156" s="13" t="n">
        <v>0</v>
      </c>
      <c r="I156" s="11" t="s">
        <v>67</v>
      </c>
      <c r="J156" s="12" t="n">
        <v>0.381842</v>
      </c>
      <c r="K156" s="13" t="n">
        <v>0</v>
      </c>
      <c r="L156" s="1" t="s">
        <v>12</v>
      </c>
      <c r="M156" s="11" t="s">
        <v>67</v>
      </c>
      <c r="N156" s="12" t="n">
        <v>0.324145</v>
      </c>
      <c r="O156" s="13" t="n">
        <v>0</v>
      </c>
      <c r="Q156" s="1"/>
      <c r="R156" s="1"/>
    </row>
    <row r="157" customFormat="false" ht="12.75" hidden="false" customHeight="false" outlineLevel="0" collapsed="false">
      <c r="A157" s="11" t="s">
        <v>68</v>
      </c>
      <c r="B157" s="12" t="n">
        <v>0.463905</v>
      </c>
      <c r="C157" s="13" t="n">
        <v>0</v>
      </c>
      <c r="E157" s="11" t="s">
        <v>68</v>
      </c>
      <c r="F157" s="12" t="n">
        <v>0.370813</v>
      </c>
      <c r="G157" s="13" t="n">
        <v>0</v>
      </c>
      <c r="I157" s="11" t="s">
        <v>68</v>
      </c>
      <c r="J157" s="12" t="n">
        <v>0.381842</v>
      </c>
      <c r="K157" s="13" t="n">
        <v>0</v>
      </c>
      <c r="L157" s="1" t="s">
        <v>12</v>
      </c>
      <c r="M157" s="11" t="s">
        <v>68</v>
      </c>
      <c r="N157" s="12" t="n">
        <v>0.324145</v>
      </c>
      <c r="O157" s="13" t="n">
        <v>0</v>
      </c>
      <c r="Q157" s="1"/>
      <c r="R157" s="1"/>
    </row>
    <row r="158" customFormat="false" ht="12.75" hidden="false" customHeight="false" outlineLevel="0" collapsed="false">
      <c r="A158" s="11" t="s">
        <v>69</v>
      </c>
      <c r="B158" s="12" t="n">
        <v>0.207253</v>
      </c>
      <c r="C158" s="13" t="n">
        <v>0</v>
      </c>
      <c r="E158" s="11" t="s">
        <v>69</v>
      </c>
      <c r="F158" s="12" t="n">
        <v>0.162561</v>
      </c>
      <c r="G158" s="13" t="n">
        <v>0</v>
      </c>
      <c r="I158" s="11" t="s">
        <v>69</v>
      </c>
      <c r="J158" s="12" t="n">
        <v>0.166841</v>
      </c>
      <c r="K158" s="13" t="n">
        <v>0</v>
      </c>
      <c r="L158" s="1" t="s">
        <v>12</v>
      </c>
      <c r="M158" s="11" t="s">
        <v>69</v>
      </c>
      <c r="N158" s="12" t="n">
        <v>0.146968</v>
      </c>
      <c r="O158" s="13" t="n">
        <v>0</v>
      </c>
      <c r="Q158" s="1"/>
      <c r="R158" s="1"/>
    </row>
    <row r="159" customFormat="false" ht="12.75" hidden="false" customHeight="false" outlineLevel="0" collapsed="false">
      <c r="A159" s="11" t="s">
        <v>70</v>
      </c>
      <c r="B159" s="12" t="n">
        <v>0.256652</v>
      </c>
      <c r="C159" s="13" t="n">
        <v>0</v>
      </c>
      <c r="E159" s="11" t="s">
        <v>70</v>
      </c>
      <c r="F159" s="12" t="n">
        <v>0.208251</v>
      </c>
      <c r="G159" s="13" t="n">
        <v>0</v>
      </c>
      <c r="I159" s="11" t="s">
        <v>70</v>
      </c>
      <c r="J159" s="12" t="n">
        <v>0.215001</v>
      </c>
      <c r="K159" s="13" t="n">
        <v>0</v>
      </c>
      <c r="L159" s="1" t="s">
        <v>12</v>
      </c>
      <c r="M159" s="11" t="s">
        <v>70</v>
      </c>
      <c r="N159" s="12" t="n">
        <v>0.177177</v>
      </c>
      <c r="O159" s="13" t="n">
        <v>0</v>
      </c>
      <c r="Q159" s="1"/>
      <c r="R159" s="1"/>
    </row>
    <row r="160" customFormat="false" ht="12.75" hidden="false" customHeight="false" outlineLevel="0" collapsed="false">
      <c r="A160" s="11" t="s">
        <v>71</v>
      </c>
      <c r="B160" s="12" t="n">
        <v>0.318326</v>
      </c>
      <c r="C160" s="13" t="n">
        <v>0</v>
      </c>
      <c r="E160" s="11" t="s">
        <v>71</v>
      </c>
      <c r="F160" s="12" t="n">
        <v>0.271331</v>
      </c>
      <c r="G160" s="13" t="n">
        <v>0</v>
      </c>
      <c r="I160" s="11" t="s">
        <v>71</v>
      </c>
      <c r="J160" s="12" t="n">
        <v>0.287556</v>
      </c>
      <c r="K160" s="13" t="n">
        <v>0</v>
      </c>
      <c r="L160" s="1" t="s">
        <v>12</v>
      </c>
      <c r="M160" s="11" t="s">
        <v>71</v>
      </c>
      <c r="N160" s="12" t="n">
        <v>0.241826</v>
      </c>
      <c r="O160" s="13" t="n">
        <v>0</v>
      </c>
      <c r="Q160" s="1"/>
      <c r="R160" s="1"/>
    </row>
    <row r="161" customFormat="false" ht="12.75" hidden="false" customHeight="false" outlineLevel="0" collapsed="false">
      <c r="A161" s="11" t="s">
        <v>72</v>
      </c>
      <c r="B161" s="12" t="n">
        <v>0.318326</v>
      </c>
      <c r="C161" s="13" t="n">
        <v>0</v>
      </c>
      <c r="E161" s="11" t="s">
        <v>72</v>
      </c>
      <c r="F161" s="12" t="n">
        <v>0.271331</v>
      </c>
      <c r="G161" s="13" t="n">
        <v>0</v>
      </c>
      <c r="I161" s="11" t="s">
        <v>72</v>
      </c>
      <c r="J161" s="12" t="n">
        <v>0.287556</v>
      </c>
      <c r="K161" s="13" t="n">
        <v>0</v>
      </c>
      <c r="L161" s="1" t="s">
        <v>12</v>
      </c>
      <c r="M161" s="11" t="s">
        <v>72</v>
      </c>
      <c r="N161" s="12" t="n">
        <v>0.241826</v>
      </c>
      <c r="O161" s="13" t="n">
        <v>0</v>
      </c>
      <c r="Q161" s="1"/>
      <c r="R161" s="1"/>
    </row>
    <row r="162" customFormat="false" ht="12.75" hidden="false" customHeight="false" outlineLevel="0" collapsed="false">
      <c r="A162" s="11" t="s">
        <v>73</v>
      </c>
      <c r="B162" s="12" t="n">
        <v>0.156105</v>
      </c>
      <c r="C162" s="13" t="n">
        <v>0</v>
      </c>
      <c r="E162" s="11" t="s">
        <v>73</v>
      </c>
      <c r="F162" s="12" t="n">
        <v>0.131262</v>
      </c>
      <c r="G162" s="13" t="n">
        <v>0</v>
      </c>
      <c r="I162" s="11" t="s">
        <v>73</v>
      </c>
      <c r="J162" s="12" t="n">
        <v>0.138938</v>
      </c>
      <c r="K162" s="13" t="n">
        <v>0</v>
      </c>
      <c r="L162" s="1" t="s">
        <v>12</v>
      </c>
      <c r="M162" s="11" t="s">
        <v>73</v>
      </c>
      <c r="N162" s="12" t="n">
        <v>0.117349</v>
      </c>
      <c r="O162" s="13" t="n">
        <v>0</v>
      </c>
      <c r="Q162" s="1"/>
      <c r="R162" s="1"/>
    </row>
    <row r="163" customFormat="false" ht="12.75" hidden="false" customHeight="false" outlineLevel="0" collapsed="false">
      <c r="A163" s="11" t="s">
        <v>74</v>
      </c>
      <c r="B163" s="12" t="n">
        <v>0.0595668</v>
      </c>
      <c r="C163" s="13" t="n">
        <v>0</v>
      </c>
      <c r="E163" s="11" t="s">
        <v>74</v>
      </c>
      <c r="F163" s="12" t="n">
        <v>0.0498748</v>
      </c>
      <c r="G163" s="13" t="n">
        <v>0</v>
      </c>
      <c r="I163" s="11" t="s">
        <v>74</v>
      </c>
      <c r="J163" s="12" t="n">
        <v>0.0511791</v>
      </c>
      <c r="K163" s="13" t="n">
        <v>0</v>
      </c>
      <c r="L163" s="1" t="s">
        <v>12</v>
      </c>
      <c r="M163" s="11" t="s">
        <v>74</v>
      </c>
      <c r="N163" s="12" t="n">
        <v>0.0429839</v>
      </c>
      <c r="O163" s="13" t="n">
        <v>0</v>
      </c>
      <c r="Q163" s="1"/>
      <c r="R163" s="1"/>
    </row>
    <row r="164" customFormat="false" ht="12.75" hidden="false" customHeight="false" outlineLevel="0" collapsed="false">
      <c r="A164" s="11" t="s">
        <v>75</v>
      </c>
      <c r="B164" s="12" t="n">
        <v>0.0297834</v>
      </c>
      <c r="C164" s="13" t="n">
        <v>0</v>
      </c>
      <c r="E164" s="11" t="s">
        <v>75</v>
      </c>
      <c r="F164" s="12" t="n">
        <v>0.0249374</v>
      </c>
      <c r="G164" s="13" t="n">
        <v>0</v>
      </c>
      <c r="I164" s="11" t="s">
        <v>75</v>
      </c>
      <c r="J164" s="12" t="n">
        <v>0.0255895</v>
      </c>
      <c r="K164" s="13" t="n">
        <v>0</v>
      </c>
      <c r="L164" s="1" t="s">
        <v>12</v>
      </c>
      <c r="M164" s="11" t="s">
        <v>75</v>
      </c>
      <c r="N164" s="12" t="n">
        <v>0.021492</v>
      </c>
      <c r="O164" s="13" t="n">
        <v>0</v>
      </c>
      <c r="Q164" s="1"/>
      <c r="R164" s="1"/>
    </row>
    <row r="165" customFormat="false" ht="12.75" hidden="false" customHeight="false" outlineLevel="0" collapsed="false">
      <c r="A165" s="11" t="s">
        <v>76</v>
      </c>
      <c r="B165" s="12" t="n">
        <v>0.0297834</v>
      </c>
      <c r="C165" s="13" t="n">
        <v>0</v>
      </c>
      <c r="E165" s="11" t="s">
        <v>76</v>
      </c>
      <c r="F165" s="12" t="n">
        <v>0.0249374</v>
      </c>
      <c r="G165" s="13" t="n">
        <v>0</v>
      </c>
      <c r="I165" s="11" t="s">
        <v>76</v>
      </c>
      <c r="J165" s="12" t="n">
        <v>0.0255895</v>
      </c>
      <c r="K165" s="13" t="n">
        <v>0</v>
      </c>
      <c r="L165" s="1" t="s">
        <v>12</v>
      </c>
      <c r="M165" s="11" t="s">
        <v>76</v>
      </c>
      <c r="N165" s="12" t="n">
        <v>0.021492</v>
      </c>
      <c r="O165" s="13" t="n">
        <v>0</v>
      </c>
      <c r="Q165" s="1"/>
      <c r="R165" s="1"/>
    </row>
    <row r="166" customFormat="false" ht="12.75" hidden="false" customHeight="false" outlineLevel="0" collapsed="false">
      <c r="A166" s="11" t="s">
        <v>77</v>
      </c>
      <c r="B166" s="12" t="n">
        <v>0.0297834</v>
      </c>
      <c r="C166" s="13" t="n">
        <v>0</v>
      </c>
      <c r="E166" s="11" t="s">
        <v>77</v>
      </c>
      <c r="F166" s="12" t="n">
        <v>0.0249374</v>
      </c>
      <c r="G166" s="13" t="n">
        <v>0</v>
      </c>
      <c r="I166" s="11" t="s">
        <v>77</v>
      </c>
      <c r="J166" s="12" t="n">
        <v>0.0255895</v>
      </c>
      <c r="K166" s="13" t="n">
        <v>0</v>
      </c>
      <c r="L166" s="1" t="s">
        <v>12</v>
      </c>
      <c r="M166" s="11" t="s">
        <v>77</v>
      </c>
      <c r="N166" s="12" t="n">
        <v>0.021492</v>
      </c>
      <c r="O166" s="13" t="n">
        <v>0</v>
      </c>
      <c r="Q166" s="1"/>
      <c r="R166" s="1"/>
    </row>
    <row r="167" customFormat="false" ht="12.75" hidden="false" customHeight="false" outlineLevel="0" collapsed="false">
      <c r="A167" s="11" t="s">
        <v>78</v>
      </c>
      <c r="B167" s="12" t="n">
        <v>0.288826</v>
      </c>
      <c r="C167" s="13" t="n">
        <v>0</v>
      </c>
      <c r="E167" s="11" t="s">
        <v>78</v>
      </c>
      <c r="F167" s="12" t="n">
        <v>0.247462</v>
      </c>
      <c r="G167" s="13" t="n">
        <v>0</v>
      </c>
      <c r="I167" s="11" t="s">
        <v>78</v>
      </c>
      <c r="J167" s="12" t="n">
        <v>0.268292</v>
      </c>
      <c r="K167" s="13" t="n">
        <v>0</v>
      </c>
      <c r="L167" s="1" t="s">
        <v>12</v>
      </c>
      <c r="M167" s="11" t="s">
        <v>78</v>
      </c>
      <c r="N167" s="12" t="n">
        <v>0.252083</v>
      </c>
      <c r="O167" s="13" t="n">
        <v>0</v>
      </c>
      <c r="Q167" s="1"/>
      <c r="R167" s="1"/>
    </row>
    <row r="168" customFormat="false" ht="12.75" hidden="false" customHeight="false" outlineLevel="0" collapsed="false">
      <c r="A168" s="11" t="s">
        <v>79</v>
      </c>
      <c r="B168" s="12" t="n">
        <v>0.626119</v>
      </c>
      <c r="C168" s="13" t="n">
        <v>0</v>
      </c>
      <c r="E168" s="11" t="s">
        <v>79</v>
      </c>
      <c r="F168" s="12" t="n">
        <v>0.26669</v>
      </c>
      <c r="G168" s="13" t="n">
        <v>0</v>
      </c>
      <c r="I168" s="11" t="s">
        <v>79</v>
      </c>
      <c r="J168" s="12" t="n">
        <v>0.369493</v>
      </c>
      <c r="K168" s="13" t="n">
        <v>0</v>
      </c>
      <c r="L168" s="1" t="s">
        <v>12</v>
      </c>
      <c r="M168" s="11" t="s">
        <v>79</v>
      </c>
      <c r="N168" s="12" t="n">
        <v>0.408809</v>
      </c>
      <c r="O168" s="13" t="n">
        <v>0</v>
      </c>
      <c r="Q168" s="1"/>
      <c r="R168" s="1"/>
    </row>
    <row r="169" customFormat="false" ht="12.75" hidden="false" customHeight="false" outlineLevel="0" collapsed="false">
      <c r="A169" s="11" t="s">
        <v>80</v>
      </c>
      <c r="B169" s="12" t="n">
        <v>0.321528</v>
      </c>
      <c r="C169" s="13" t="n">
        <v>0</v>
      </c>
      <c r="E169" s="11" t="s">
        <v>80</v>
      </c>
      <c r="F169" s="12" t="n">
        <v>0.225683</v>
      </c>
      <c r="G169" s="13" t="n">
        <v>0</v>
      </c>
      <c r="I169" s="11" t="s">
        <v>80</v>
      </c>
      <c r="J169" s="12" t="n">
        <v>0.245124</v>
      </c>
      <c r="K169" s="13" t="n">
        <v>0</v>
      </c>
      <c r="L169" s="1" t="s">
        <v>12</v>
      </c>
      <c r="M169" s="11" t="s">
        <v>80</v>
      </c>
      <c r="N169" s="12" t="n">
        <v>0.216556</v>
      </c>
      <c r="O169" s="13" t="n">
        <v>0</v>
      </c>
      <c r="Q169" s="1"/>
      <c r="R169" s="1"/>
    </row>
    <row r="170" customFormat="false" ht="12.75" hidden="false" customHeight="false" outlineLevel="0" collapsed="false">
      <c r="A170" s="11" t="s">
        <v>81</v>
      </c>
      <c r="B170" s="12" t="n">
        <v>0.571097</v>
      </c>
      <c r="C170" s="13" t="n">
        <v>0</v>
      </c>
      <c r="E170" s="11" t="s">
        <v>81</v>
      </c>
      <c r="F170" s="12" t="n">
        <v>0.551325</v>
      </c>
      <c r="G170" s="13" t="n">
        <v>0</v>
      </c>
      <c r="I170" s="11" t="s">
        <v>81</v>
      </c>
      <c r="J170" s="12" t="n">
        <v>0.553178</v>
      </c>
      <c r="K170" s="13" t="n">
        <v>0</v>
      </c>
      <c r="L170" s="1" t="s">
        <v>12</v>
      </c>
      <c r="M170" s="11" t="s">
        <v>81</v>
      </c>
      <c r="N170" s="12" t="n">
        <v>0.380908</v>
      </c>
      <c r="O170" s="13" t="n">
        <v>0</v>
      </c>
      <c r="Q170" s="1"/>
      <c r="R170" s="1"/>
    </row>
    <row r="171" customFormat="false" ht="12.75" hidden="false" customHeight="false" outlineLevel="0" collapsed="false">
      <c r="A171" s="11" t="s">
        <v>82</v>
      </c>
      <c r="B171" s="12" t="n">
        <v>0.198325</v>
      </c>
      <c r="C171" s="13" t="n">
        <v>0</v>
      </c>
      <c r="E171" s="11" t="s">
        <v>82</v>
      </c>
      <c r="F171" s="12" t="n">
        <v>0.192264</v>
      </c>
      <c r="G171" s="13" t="n">
        <v>0</v>
      </c>
      <c r="I171" s="11" t="s">
        <v>82</v>
      </c>
      <c r="J171" s="12" t="n">
        <v>0.199804</v>
      </c>
      <c r="K171" s="13" t="n">
        <v>0</v>
      </c>
      <c r="L171" s="1" t="s">
        <v>12</v>
      </c>
      <c r="M171" s="11" t="s">
        <v>82</v>
      </c>
      <c r="N171" s="12" t="n">
        <v>0.177401</v>
      </c>
      <c r="O171" s="13" t="n">
        <v>0</v>
      </c>
      <c r="Q171" s="1"/>
      <c r="R171" s="1"/>
    </row>
    <row r="172" customFormat="false" ht="12.75" hidden="false" customHeight="false" outlineLevel="0" collapsed="false">
      <c r="A172" s="11" t="s">
        <v>83</v>
      </c>
      <c r="B172" s="12" t="n">
        <v>0.0693108</v>
      </c>
      <c r="C172" s="13" t="n">
        <v>0</v>
      </c>
      <c r="E172" s="11" t="s">
        <v>83</v>
      </c>
      <c r="F172" s="12" t="n">
        <v>0.0680853</v>
      </c>
      <c r="G172" s="13" t="n">
        <v>0</v>
      </c>
      <c r="I172" s="11" t="s">
        <v>83</v>
      </c>
      <c r="J172" s="12" t="n">
        <v>0.0681573</v>
      </c>
      <c r="K172" s="13" t="n">
        <v>0</v>
      </c>
      <c r="L172" s="1" t="s">
        <v>12</v>
      </c>
      <c r="M172" s="11" t="s">
        <v>83</v>
      </c>
      <c r="N172" s="12" t="n">
        <v>0.0679171</v>
      </c>
      <c r="O172" s="13" t="n">
        <v>0</v>
      </c>
      <c r="Q172" s="1"/>
      <c r="R172" s="1"/>
    </row>
    <row r="173" customFormat="false" ht="12.75" hidden="false" customHeight="false" outlineLevel="0" collapsed="false">
      <c r="A173" s="11" t="s">
        <v>84</v>
      </c>
      <c r="B173" s="12" t="n">
        <v>0.0468456</v>
      </c>
      <c r="C173" s="13" t="n">
        <v>0</v>
      </c>
      <c r="E173" s="11" t="s">
        <v>84</v>
      </c>
      <c r="F173" s="12" t="n">
        <v>0.02796</v>
      </c>
      <c r="G173" s="13" t="n">
        <v>0</v>
      </c>
      <c r="I173" s="11" t="s">
        <v>84</v>
      </c>
      <c r="J173" s="12" t="n">
        <v>0.030136</v>
      </c>
      <c r="K173" s="13" t="n">
        <v>0</v>
      </c>
      <c r="L173" s="1" t="s">
        <v>12</v>
      </c>
      <c r="M173" s="11" t="s">
        <v>84</v>
      </c>
      <c r="N173" s="12" t="n">
        <v>0.0457634</v>
      </c>
      <c r="O173" s="13" t="n">
        <v>0</v>
      </c>
      <c r="Q173" s="1"/>
      <c r="R173" s="1"/>
    </row>
    <row r="174" customFormat="false" ht="12.75" hidden="false" customHeight="false" outlineLevel="0" collapsed="false">
      <c r="A174" s="11" t="s">
        <v>85</v>
      </c>
      <c r="B174" s="12" t="n">
        <v>0.165063</v>
      </c>
      <c r="C174" s="13" t="n">
        <v>0</v>
      </c>
      <c r="E174" s="11" t="s">
        <v>85</v>
      </c>
      <c r="F174" s="12" t="n">
        <v>0.161092</v>
      </c>
      <c r="G174" s="13" t="n">
        <v>0</v>
      </c>
      <c r="I174" s="11" t="s">
        <v>85</v>
      </c>
      <c r="J174" s="12" t="n">
        <v>0.161426</v>
      </c>
      <c r="K174" s="13" t="n">
        <v>0</v>
      </c>
      <c r="L174" s="1" t="s">
        <v>12</v>
      </c>
      <c r="M174" s="11" t="s">
        <v>85</v>
      </c>
      <c r="N174" s="12" t="n">
        <v>0.159852</v>
      </c>
      <c r="O174" s="13" t="n">
        <v>0</v>
      </c>
      <c r="Q174" s="1"/>
      <c r="R174" s="1"/>
    </row>
    <row r="175" customFormat="false" ht="12.75" hidden="false" customHeight="false" outlineLevel="0" collapsed="false">
      <c r="A175" s="11" t="s">
        <v>86</v>
      </c>
      <c r="B175" s="12" t="n">
        <v>0.163095</v>
      </c>
      <c r="C175" s="13" t="n">
        <v>0</v>
      </c>
      <c r="E175" s="11" t="s">
        <v>86</v>
      </c>
      <c r="F175" s="12" t="n">
        <v>0.17277</v>
      </c>
      <c r="G175" s="13" t="n">
        <v>0</v>
      </c>
      <c r="I175" s="11" t="s">
        <v>86</v>
      </c>
      <c r="J175" s="12" t="n">
        <v>0.170894</v>
      </c>
      <c r="K175" s="13" t="n">
        <v>0</v>
      </c>
      <c r="L175" s="1" t="s">
        <v>12</v>
      </c>
      <c r="M175" s="11" t="s">
        <v>86</v>
      </c>
      <c r="N175" s="12" t="n">
        <v>0.158459</v>
      </c>
      <c r="O175" s="13" t="n">
        <v>0</v>
      </c>
      <c r="Q175" s="1"/>
      <c r="R175" s="1"/>
    </row>
    <row r="176" customFormat="false" ht="12.75" hidden="false" customHeight="false" outlineLevel="0" collapsed="false">
      <c r="A176" s="11" t="s">
        <v>87</v>
      </c>
      <c r="B176" s="12" t="n">
        <v>0.0780153</v>
      </c>
      <c r="C176" s="13" t="n">
        <v>0</v>
      </c>
      <c r="E176" s="11" t="s">
        <v>87</v>
      </c>
      <c r="F176" s="12" t="n">
        <v>0.069746</v>
      </c>
      <c r="G176" s="13" t="n">
        <v>0</v>
      </c>
      <c r="I176" s="11" t="s">
        <v>87</v>
      </c>
      <c r="J176" s="12" t="n">
        <v>0.0717182</v>
      </c>
      <c r="K176" s="13" t="n">
        <v>0</v>
      </c>
      <c r="L176" s="1" t="s">
        <v>12</v>
      </c>
      <c r="M176" s="11" t="s">
        <v>87</v>
      </c>
      <c r="N176" s="12" t="n">
        <v>0.0701459</v>
      </c>
      <c r="O176" s="13" t="n">
        <v>0</v>
      </c>
      <c r="Q176" s="1"/>
      <c r="R176" s="1"/>
    </row>
    <row r="177" customFormat="false" ht="12.75" hidden="false" customHeight="false" outlineLevel="0" collapsed="false">
      <c r="A177" s="11" t="s">
        <v>88</v>
      </c>
      <c r="B177" s="12" t="n">
        <v>0.368478</v>
      </c>
      <c r="C177" s="13" t="n">
        <v>0</v>
      </c>
      <c r="E177" s="11" t="s">
        <v>88</v>
      </c>
      <c r="F177" s="12" t="n">
        <v>0.275571</v>
      </c>
      <c r="G177" s="13" t="n">
        <v>0</v>
      </c>
      <c r="I177" s="11" t="s">
        <v>88</v>
      </c>
      <c r="J177" s="12" t="n">
        <v>0.30306</v>
      </c>
      <c r="K177" s="13" t="n">
        <v>0</v>
      </c>
      <c r="L177" s="1" t="s">
        <v>12</v>
      </c>
      <c r="M177" s="11" t="s">
        <v>88</v>
      </c>
      <c r="N177" s="12" t="n">
        <v>0.251897</v>
      </c>
      <c r="O177" s="13" t="n">
        <v>0</v>
      </c>
      <c r="Q177" s="1"/>
      <c r="R177" s="1"/>
    </row>
    <row r="178" customFormat="false" ht="12.75" hidden="false" customHeight="false" outlineLevel="0" collapsed="false">
      <c r="A178" s="11" t="s">
        <v>89</v>
      </c>
      <c r="B178" s="12" t="n">
        <v>0.220069</v>
      </c>
      <c r="C178" s="13" t="n">
        <v>0</v>
      </c>
      <c r="E178" s="11" t="s">
        <v>89</v>
      </c>
      <c r="F178" s="12" t="n">
        <v>0.203319</v>
      </c>
      <c r="G178" s="13" t="n">
        <v>0</v>
      </c>
      <c r="I178" s="11" t="s">
        <v>89</v>
      </c>
      <c r="J178" s="12" t="n">
        <v>0.211199</v>
      </c>
      <c r="K178" s="13" t="n">
        <v>0</v>
      </c>
      <c r="L178" s="1" t="s">
        <v>12</v>
      </c>
      <c r="M178" s="11" t="s">
        <v>89</v>
      </c>
      <c r="N178" s="12" t="n">
        <v>0.186921</v>
      </c>
      <c r="O178" s="13" t="n">
        <v>0</v>
      </c>
      <c r="Q178" s="1"/>
      <c r="R178" s="1"/>
    </row>
    <row r="179" customFormat="false" ht="12.75" hidden="false" customHeight="false" outlineLevel="0" collapsed="false">
      <c r="A179" s="11" t="s">
        <v>90</v>
      </c>
      <c r="B179" s="12" t="n">
        <v>0.323835</v>
      </c>
      <c r="C179" s="13" t="n">
        <v>0</v>
      </c>
      <c r="E179" s="11" t="s">
        <v>90</v>
      </c>
      <c r="F179" s="12" t="n">
        <v>0.203443</v>
      </c>
      <c r="G179" s="13" t="n">
        <v>0</v>
      </c>
      <c r="I179" s="11" t="s">
        <v>90</v>
      </c>
      <c r="J179" s="12" t="n">
        <v>0.207239</v>
      </c>
      <c r="K179" s="13" t="n">
        <v>0</v>
      </c>
      <c r="L179" s="1" t="s">
        <v>12</v>
      </c>
      <c r="M179" s="11" t="s">
        <v>90</v>
      </c>
      <c r="N179" s="12" t="n">
        <v>0.240404</v>
      </c>
      <c r="O179" s="13" t="n">
        <v>0</v>
      </c>
      <c r="Q179" s="1"/>
      <c r="R179" s="1"/>
    </row>
    <row r="180" customFormat="false" ht="12.75" hidden="false" customHeight="false" outlineLevel="0" collapsed="false">
      <c r="A180" s="11" t="s">
        <v>91</v>
      </c>
      <c r="B180" s="12" t="n">
        <v>0.0474027</v>
      </c>
      <c r="C180" s="13" t="n">
        <v>0</v>
      </c>
      <c r="E180" s="11" t="s">
        <v>91</v>
      </c>
      <c r="F180" s="12" t="n">
        <v>0.0421066</v>
      </c>
      <c r="G180" s="13" t="n">
        <v>0</v>
      </c>
      <c r="I180" s="11" t="s">
        <v>91</v>
      </c>
      <c r="J180" s="12" t="n">
        <v>0.0426606</v>
      </c>
      <c r="K180" s="13" t="n">
        <v>0</v>
      </c>
      <c r="L180" s="1" t="s">
        <v>12</v>
      </c>
      <c r="M180" s="11" t="s">
        <v>91</v>
      </c>
      <c r="N180" s="12" t="n">
        <v>0.0423252</v>
      </c>
      <c r="O180" s="13" t="n">
        <v>0</v>
      </c>
      <c r="Q180" s="1"/>
      <c r="R180" s="1"/>
    </row>
    <row r="181" customFormat="false" ht="12.75" hidden="false" customHeight="false" outlineLevel="0" collapsed="false">
      <c r="A181" s="11" t="s">
        <v>92</v>
      </c>
      <c r="B181" s="12" t="n">
        <v>0.470485</v>
      </c>
      <c r="C181" s="13" t="n">
        <v>0</v>
      </c>
      <c r="E181" s="11" t="s">
        <v>92</v>
      </c>
      <c r="F181" s="12" t="n">
        <v>0.419991</v>
      </c>
      <c r="G181" s="13" t="n">
        <v>0</v>
      </c>
      <c r="I181" s="11" t="s">
        <v>92</v>
      </c>
      <c r="J181" s="12" t="n">
        <v>0.438933</v>
      </c>
      <c r="K181" s="13" t="n">
        <v>0</v>
      </c>
      <c r="L181" s="1" t="s">
        <v>12</v>
      </c>
      <c r="M181" s="11" t="s">
        <v>92</v>
      </c>
      <c r="N181" s="12" t="n">
        <v>0.313584</v>
      </c>
      <c r="O181" s="13" t="n">
        <v>0</v>
      </c>
      <c r="Q181" s="1"/>
      <c r="R181" s="1"/>
    </row>
    <row r="182" customFormat="false" ht="12.75" hidden="false" customHeight="false" outlineLevel="0" collapsed="false">
      <c r="A182" s="11" t="s">
        <v>93</v>
      </c>
      <c r="B182" s="12" t="n">
        <v>0.500914</v>
      </c>
      <c r="C182" s="13" t="n">
        <v>0</v>
      </c>
      <c r="E182" s="11" t="s">
        <v>93</v>
      </c>
      <c r="F182" s="12" t="n">
        <v>0.30199</v>
      </c>
      <c r="G182" s="13" t="n">
        <v>0</v>
      </c>
      <c r="I182" s="11" t="s">
        <v>93</v>
      </c>
      <c r="J182" s="12" t="n">
        <v>0.361652</v>
      </c>
      <c r="K182" s="13" t="n">
        <v>0</v>
      </c>
      <c r="L182" s="1" t="s">
        <v>12</v>
      </c>
      <c r="M182" s="11" t="s">
        <v>93</v>
      </c>
      <c r="N182" s="12" t="n">
        <v>0.332879</v>
      </c>
      <c r="O182" s="13" t="n">
        <v>0</v>
      </c>
      <c r="Q182" s="1"/>
      <c r="R182" s="1"/>
    </row>
    <row r="183" customFormat="false" ht="12.75" hidden="false" customHeight="false" outlineLevel="0" collapsed="false">
      <c r="A183" s="11" t="s">
        <v>94</v>
      </c>
      <c r="B183" s="12" t="n">
        <v>0.312168</v>
      </c>
      <c r="C183" s="13" t="n">
        <v>0</v>
      </c>
      <c r="E183" s="11" t="s">
        <v>94</v>
      </c>
      <c r="F183" s="12" t="n">
        <v>0.230864</v>
      </c>
      <c r="G183" s="13" t="n">
        <v>0</v>
      </c>
      <c r="I183" s="11" t="s">
        <v>94</v>
      </c>
      <c r="J183" s="12" t="n">
        <v>0.249695</v>
      </c>
      <c r="K183" s="13" t="n">
        <v>0</v>
      </c>
      <c r="L183" s="1" t="s">
        <v>12</v>
      </c>
      <c r="M183" s="11" t="s">
        <v>94</v>
      </c>
      <c r="N183" s="12" t="n">
        <v>0.213928</v>
      </c>
      <c r="O183" s="13" t="n">
        <v>0</v>
      </c>
      <c r="Q183" s="1"/>
      <c r="R183" s="1"/>
    </row>
    <row r="184" customFormat="false" ht="12.75" hidden="false" customHeight="false" outlineLevel="0" collapsed="false">
      <c r="A184" s="11" t="s">
        <v>95</v>
      </c>
      <c r="B184" s="12" t="n">
        <v>0.144966</v>
      </c>
      <c r="C184" s="13" t="n">
        <v>0</v>
      </c>
      <c r="E184" s="11" t="s">
        <v>95</v>
      </c>
      <c r="F184" s="12" t="n">
        <v>0.124117</v>
      </c>
      <c r="G184" s="13" t="n">
        <v>0</v>
      </c>
      <c r="I184" s="11" t="s">
        <v>95</v>
      </c>
      <c r="J184" s="12" t="n">
        <v>0.12692</v>
      </c>
      <c r="K184" s="13" t="n">
        <v>0</v>
      </c>
      <c r="L184" s="1" t="s">
        <v>12</v>
      </c>
      <c r="M184" s="11" t="s">
        <v>95</v>
      </c>
      <c r="N184" s="12" t="n">
        <v>0.125599</v>
      </c>
      <c r="O184" s="13" t="n">
        <v>0</v>
      </c>
      <c r="Q184" s="1"/>
      <c r="R184" s="1"/>
    </row>
    <row r="185" customFormat="false" ht="12.75" hidden="false" customHeight="false" outlineLevel="0" collapsed="false">
      <c r="A185" s="11" t="s">
        <v>96</v>
      </c>
      <c r="B185" s="12" t="n">
        <v>13.6155</v>
      </c>
      <c r="C185" s="13" t="n">
        <v>0</v>
      </c>
      <c r="E185" s="11" t="s">
        <v>96</v>
      </c>
      <c r="F185" s="12" t="n">
        <v>13.6155</v>
      </c>
      <c r="G185" s="13" t="n">
        <v>0</v>
      </c>
      <c r="I185" s="11" t="s">
        <v>96</v>
      </c>
      <c r="J185" s="12" t="n">
        <v>13.6155</v>
      </c>
      <c r="K185" s="13" t="n">
        <v>0</v>
      </c>
      <c r="L185" s="1" t="s">
        <v>12</v>
      </c>
      <c r="M185" s="11" t="s">
        <v>96</v>
      </c>
      <c r="N185" s="12" t="n">
        <v>28.517</v>
      </c>
      <c r="O185" s="13" t="n">
        <v>0</v>
      </c>
      <c r="Q185" s="1"/>
      <c r="R185" s="1"/>
    </row>
    <row r="186" customFormat="false" ht="12.75" hidden="false" customHeight="false" outlineLevel="0" collapsed="false">
      <c r="A186" s="11" t="s">
        <v>97</v>
      </c>
      <c r="B186" s="12" t="n">
        <v>0.0595668</v>
      </c>
      <c r="C186" s="13" t="n">
        <v>0</v>
      </c>
      <c r="E186" s="11" t="s">
        <v>97</v>
      </c>
      <c r="F186" s="12" t="n">
        <v>0.0498748</v>
      </c>
      <c r="G186" s="13" t="n">
        <v>0</v>
      </c>
      <c r="I186" s="11" t="s">
        <v>97</v>
      </c>
      <c r="J186" s="12" t="n">
        <v>0.0511791</v>
      </c>
      <c r="K186" s="13" t="n">
        <v>0</v>
      </c>
      <c r="L186" s="1" t="s">
        <v>12</v>
      </c>
      <c r="M186" s="11" t="s">
        <v>97</v>
      </c>
      <c r="N186" s="12" t="n">
        <v>0.0429839</v>
      </c>
      <c r="O186" s="13" t="n">
        <v>0</v>
      </c>
      <c r="Q186" s="1"/>
      <c r="R186" s="1"/>
    </row>
    <row r="187" customFormat="false" ht="12.75" hidden="false" customHeight="false" outlineLevel="0" collapsed="false">
      <c r="A187" s="11" t="s">
        <v>98</v>
      </c>
      <c r="B187" s="12" t="n">
        <v>0.0297834</v>
      </c>
      <c r="C187" s="13" t="n">
        <v>0</v>
      </c>
      <c r="E187" s="11" t="s">
        <v>98</v>
      </c>
      <c r="F187" s="12" t="n">
        <v>0.0249374</v>
      </c>
      <c r="G187" s="13" t="n">
        <v>0</v>
      </c>
      <c r="I187" s="11" t="s">
        <v>98</v>
      </c>
      <c r="J187" s="12" t="n">
        <v>0.0255895</v>
      </c>
      <c r="K187" s="13" t="n">
        <v>0</v>
      </c>
      <c r="L187" s="1" t="s">
        <v>12</v>
      </c>
      <c r="M187" s="11" t="s">
        <v>98</v>
      </c>
      <c r="N187" s="12" t="n">
        <v>0.021492</v>
      </c>
      <c r="O187" s="13" t="n">
        <v>0</v>
      </c>
      <c r="Q187" s="1"/>
      <c r="R187" s="1"/>
    </row>
    <row r="188" customFormat="false" ht="12.75" hidden="false" customHeight="false" outlineLevel="0" collapsed="false">
      <c r="A188" s="11" t="s">
        <v>99</v>
      </c>
      <c r="B188" s="12" t="n">
        <v>0.0297834</v>
      </c>
      <c r="C188" s="13" t="n">
        <v>0</v>
      </c>
      <c r="E188" s="11" t="s">
        <v>99</v>
      </c>
      <c r="F188" s="12" t="n">
        <v>0.0249374</v>
      </c>
      <c r="G188" s="13" t="n">
        <v>0</v>
      </c>
      <c r="I188" s="11" t="s">
        <v>99</v>
      </c>
      <c r="J188" s="12" t="n">
        <v>0.0255895</v>
      </c>
      <c r="K188" s="13" t="n">
        <v>0</v>
      </c>
      <c r="L188" s="1" t="s">
        <v>12</v>
      </c>
      <c r="M188" s="11" t="s">
        <v>99</v>
      </c>
      <c r="N188" s="12" t="n">
        <v>0.021492</v>
      </c>
      <c r="O188" s="13" t="n">
        <v>0</v>
      </c>
      <c r="Q188" s="1"/>
      <c r="R188" s="1"/>
    </row>
    <row r="189" customFormat="false" ht="12.75" hidden="false" customHeight="false" outlineLevel="0" collapsed="false">
      <c r="A189" s="11" t="s">
        <v>100</v>
      </c>
      <c r="B189" s="12" t="n">
        <v>0.0297834</v>
      </c>
      <c r="C189" s="13" t="n">
        <v>0</v>
      </c>
      <c r="E189" s="11" t="s">
        <v>100</v>
      </c>
      <c r="F189" s="12" t="n">
        <v>0.0249374</v>
      </c>
      <c r="G189" s="13" t="n">
        <v>0</v>
      </c>
      <c r="I189" s="11" t="s">
        <v>100</v>
      </c>
      <c r="J189" s="12" t="n">
        <v>0.0255895</v>
      </c>
      <c r="K189" s="13" t="n">
        <v>0</v>
      </c>
      <c r="L189" s="1" t="s">
        <v>12</v>
      </c>
      <c r="M189" s="11" t="s">
        <v>100</v>
      </c>
      <c r="N189" s="12" t="n">
        <v>0.021492</v>
      </c>
      <c r="O189" s="13" t="n">
        <v>0</v>
      </c>
      <c r="Q189" s="1"/>
      <c r="R189" s="1"/>
    </row>
    <row r="190" customFormat="false" ht="12.75" hidden="false" customHeight="false" outlineLevel="0" collapsed="false">
      <c r="A190" s="11" t="s">
        <v>101</v>
      </c>
      <c r="B190" s="12" t="n">
        <v>0.159225</v>
      </c>
      <c r="C190" s="13" t="n">
        <v>0</v>
      </c>
      <c r="E190" s="11" t="s">
        <v>101</v>
      </c>
      <c r="F190" s="12" t="n">
        <v>0.149797</v>
      </c>
      <c r="G190" s="13" t="n">
        <v>0</v>
      </c>
      <c r="I190" s="11" t="s">
        <v>101</v>
      </c>
      <c r="J190" s="12" t="n">
        <v>0.151375</v>
      </c>
      <c r="K190" s="13" t="n">
        <v>0</v>
      </c>
      <c r="L190" s="1" t="s">
        <v>12</v>
      </c>
      <c r="M190" s="11" t="s">
        <v>101</v>
      </c>
      <c r="N190" s="12" t="n">
        <v>0.124685</v>
      </c>
      <c r="O190" s="13" t="n">
        <v>0</v>
      </c>
      <c r="Q190" s="1"/>
      <c r="R190" s="1"/>
    </row>
    <row r="191" customFormat="false" ht="12.75" hidden="false" customHeight="false" outlineLevel="0" collapsed="false">
      <c r="A191" s="11" t="s">
        <v>102</v>
      </c>
      <c r="B191" s="12" t="n">
        <v>0.150702</v>
      </c>
      <c r="C191" s="13" t="n">
        <v>0</v>
      </c>
      <c r="E191" s="11" t="s">
        <v>102</v>
      </c>
      <c r="F191" s="12" t="n">
        <v>0.143707</v>
      </c>
      <c r="G191" s="13" t="n">
        <v>0</v>
      </c>
      <c r="I191" s="11" t="s">
        <v>102</v>
      </c>
      <c r="J191" s="12" t="n">
        <v>0.14533</v>
      </c>
      <c r="K191" s="13" t="n">
        <v>0</v>
      </c>
      <c r="L191" s="1" t="s">
        <v>12</v>
      </c>
      <c r="M191" s="11" t="s">
        <v>102</v>
      </c>
      <c r="N191" s="12" t="n">
        <v>0.120352</v>
      </c>
      <c r="O191" s="13" t="n">
        <v>0</v>
      </c>
      <c r="Q191" s="1"/>
      <c r="R191" s="1"/>
    </row>
    <row r="192" customFormat="false" ht="12.75" hidden="false" customHeight="false" outlineLevel="0" collapsed="false">
      <c r="A192" s="11" t="s">
        <v>103</v>
      </c>
      <c r="B192" s="12" t="n">
        <v>0.207253</v>
      </c>
      <c r="C192" s="13" t="n">
        <v>0</v>
      </c>
      <c r="E192" s="11" t="s">
        <v>103</v>
      </c>
      <c r="F192" s="12" t="n">
        <v>0.162561</v>
      </c>
      <c r="G192" s="13" t="n">
        <v>0</v>
      </c>
      <c r="I192" s="11" t="s">
        <v>103</v>
      </c>
      <c r="J192" s="12" t="n">
        <v>0.166841</v>
      </c>
      <c r="K192" s="13" t="n">
        <v>0</v>
      </c>
      <c r="L192" s="1" t="s">
        <v>12</v>
      </c>
      <c r="M192" s="11" t="s">
        <v>103</v>
      </c>
      <c r="N192" s="12" t="n">
        <v>0.146968</v>
      </c>
      <c r="O192" s="13" t="n">
        <v>0</v>
      </c>
      <c r="Q192" s="1"/>
      <c r="R192" s="1"/>
    </row>
    <row r="193" customFormat="false" ht="12.75" hidden="false" customHeight="false" outlineLevel="0" collapsed="false">
      <c r="A193" s="11" t="s">
        <v>104</v>
      </c>
      <c r="B193" s="12" t="n">
        <v>0.256652</v>
      </c>
      <c r="C193" s="13" t="n">
        <v>0</v>
      </c>
      <c r="E193" s="11" t="s">
        <v>104</v>
      </c>
      <c r="F193" s="12" t="n">
        <v>0.208251</v>
      </c>
      <c r="G193" s="13" t="n">
        <v>0</v>
      </c>
      <c r="I193" s="11" t="s">
        <v>104</v>
      </c>
      <c r="J193" s="12" t="n">
        <v>0.215001</v>
      </c>
      <c r="K193" s="13" t="n">
        <v>0</v>
      </c>
      <c r="L193" s="1" t="s">
        <v>12</v>
      </c>
      <c r="M193" s="11" t="s">
        <v>104</v>
      </c>
      <c r="N193" s="12" t="n">
        <v>0.177177</v>
      </c>
      <c r="O193" s="13" t="n">
        <v>0</v>
      </c>
      <c r="Q193" s="1"/>
      <c r="R193" s="1"/>
    </row>
    <row r="194" customFormat="false" ht="12.75" hidden="false" customHeight="false" outlineLevel="0" collapsed="false">
      <c r="A194" s="11" t="s">
        <v>105</v>
      </c>
      <c r="B194" s="12" t="n">
        <v>0.156105</v>
      </c>
      <c r="C194" s="13" t="n">
        <v>0</v>
      </c>
      <c r="E194" s="11" t="s">
        <v>105</v>
      </c>
      <c r="F194" s="12" t="n">
        <v>0.131262</v>
      </c>
      <c r="G194" s="13" t="n">
        <v>0</v>
      </c>
      <c r="I194" s="11" t="s">
        <v>105</v>
      </c>
      <c r="J194" s="12" t="n">
        <v>0.138938</v>
      </c>
      <c r="K194" s="13" t="n">
        <v>0</v>
      </c>
      <c r="L194" s="1" t="s">
        <v>12</v>
      </c>
      <c r="M194" s="11" t="s">
        <v>105</v>
      </c>
      <c r="N194" s="12" t="n">
        <v>0.117349</v>
      </c>
      <c r="O194" s="13" t="n">
        <v>0</v>
      </c>
      <c r="Q194" s="1"/>
      <c r="R194" s="1"/>
    </row>
    <row r="195" customFormat="false" ht="13.5" hidden="false" customHeight="false" outlineLevel="0" collapsed="false">
      <c r="A195" s="11" t="s">
        <v>106</v>
      </c>
      <c r="B195" s="12" t="n">
        <v>0.162221</v>
      </c>
      <c r="C195" s="13" t="n">
        <v>0</v>
      </c>
      <c r="E195" s="11" t="s">
        <v>106</v>
      </c>
      <c r="F195" s="12" t="n">
        <v>0.140069</v>
      </c>
      <c r="G195" s="13" t="n">
        <v>0</v>
      </c>
      <c r="I195" s="20" t="s">
        <v>106</v>
      </c>
      <c r="J195" s="21" t="n">
        <v>0.148618</v>
      </c>
      <c r="K195" s="22" t="n">
        <v>0</v>
      </c>
      <c r="L195" s="1" t="s">
        <v>12</v>
      </c>
      <c r="M195" s="20" t="s">
        <v>106</v>
      </c>
      <c r="N195" s="21" t="n">
        <v>0.124477</v>
      </c>
      <c r="O195" s="22" t="n">
        <v>0</v>
      </c>
      <c r="Q195" s="1"/>
      <c r="R195" s="1"/>
    </row>
    <row r="196" customFormat="false" ht="12.75" hidden="false" customHeight="false" outlineLevel="0" collapsed="false">
      <c r="Q196" s="1"/>
      <c r="R196" s="1"/>
    </row>
    <row r="197" customFormat="false" ht="12.75" hidden="false" customHeight="false" outlineLevel="0" collapsed="false">
      <c r="Q197" s="1"/>
      <c r="R197" s="1"/>
    </row>
    <row r="198" customFormat="false" ht="12.75" hidden="false" customHeight="false" outlineLevel="0" collapsed="false">
      <c r="Q198" s="1"/>
      <c r="R198" s="1"/>
    </row>
    <row r="199" customFormat="false" ht="12.75" hidden="false" customHeight="false" outlineLevel="0" collapsed="false">
      <c r="Q199" s="1"/>
      <c r="R199" s="1"/>
    </row>
    <row r="200" customFormat="false" ht="12.75" hidden="false" customHeight="false" outlineLevel="0" collapsed="false">
      <c r="Q200" s="1"/>
      <c r="R200" s="1"/>
    </row>
    <row r="201" customFormat="false" ht="12.75" hidden="false" customHeight="false" outlineLevel="0" collapsed="false">
      <c r="Q201" s="1"/>
      <c r="R201" s="1"/>
    </row>
    <row r="202" customFormat="false" ht="12.75" hidden="false" customHeight="false" outlineLevel="0" collapsed="false">
      <c r="Q202" s="1"/>
      <c r="R202" s="1"/>
    </row>
    <row r="203" customFormat="false" ht="12.75" hidden="false" customHeight="false" outlineLevel="0" collapsed="false">
      <c r="Q203" s="1"/>
      <c r="R203" s="1"/>
    </row>
    <row r="204" customFormat="false" ht="12.75" hidden="false" customHeight="false" outlineLevel="0" collapsed="false">
      <c r="Q204" s="1"/>
      <c r="R204" s="1"/>
    </row>
    <row r="205" customFormat="false" ht="12.75" hidden="false" customHeight="false" outlineLevel="0" collapsed="false">
      <c r="Q205" s="1"/>
      <c r="R205" s="1"/>
    </row>
    <row r="206" customFormat="false" ht="12.75" hidden="false" customHeight="false" outlineLevel="0" collapsed="false">
      <c r="Q206" s="1"/>
      <c r="R206" s="1"/>
    </row>
    <row r="207" customFormat="false" ht="12.75" hidden="false" customHeight="false" outlineLevel="0" collapsed="false">
      <c r="Q207" s="1"/>
      <c r="R207" s="1"/>
    </row>
    <row r="208" customFormat="false" ht="12.75" hidden="false" customHeight="false" outlineLevel="0" collapsed="false">
      <c r="Q208" s="1"/>
      <c r="R208" s="1"/>
    </row>
    <row r="209" customFormat="false" ht="12.75" hidden="false" customHeight="false" outlineLevel="0" collapsed="false">
      <c r="Q209" s="1"/>
      <c r="R209" s="1"/>
    </row>
    <row r="210" customFormat="false" ht="12.75" hidden="false" customHeight="false" outlineLevel="0" collapsed="false">
      <c r="Q210" s="1"/>
      <c r="R210" s="1"/>
    </row>
    <row r="211" customFormat="false" ht="12.75" hidden="false" customHeight="false" outlineLevel="0" collapsed="false">
      <c r="Q211" s="1"/>
      <c r="R211" s="1"/>
    </row>
    <row r="212" customFormat="false" ht="12.75" hidden="false" customHeight="false" outlineLevel="0" collapsed="false">
      <c r="Q212" s="1"/>
      <c r="R212" s="1"/>
    </row>
    <row r="213" customFormat="false" ht="12.75" hidden="false" customHeight="false" outlineLevel="0" collapsed="false">
      <c r="Q213" s="1"/>
      <c r="R213" s="1"/>
    </row>
    <row r="214" customFormat="false" ht="12.75" hidden="false" customHeight="false" outlineLevel="0" collapsed="false">
      <c r="Q214" s="1"/>
      <c r="R214" s="1"/>
    </row>
    <row r="215" customFormat="false" ht="12.75" hidden="false" customHeight="false" outlineLevel="0" collapsed="false">
      <c r="Q215" s="1"/>
      <c r="R215" s="1"/>
    </row>
    <row r="216" customFormat="false" ht="12.75" hidden="false" customHeight="false" outlineLevel="0" collapsed="false">
      <c r="Q216" s="1"/>
      <c r="R216" s="1"/>
    </row>
    <row r="217" customFormat="false" ht="12.75" hidden="false" customHeight="false" outlineLevel="0" collapsed="false">
      <c r="Q217" s="1"/>
      <c r="R217" s="1"/>
    </row>
    <row r="218" customFormat="false" ht="12.75" hidden="false" customHeight="false" outlineLevel="0" collapsed="false">
      <c r="Q218" s="1"/>
      <c r="R218" s="1"/>
    </row>
    <row r="219" customFormat="false" ht="12.75" hidden="false" customHeight="false" outlineLevel="0" collapsed="false">
      <c r="Q219" s="1"/>
      <c r="R219" s="1"/>
    </row>
    <row r="220" customFormat="false" ht="12.75" hidden="false" customHeight="false" outlineLevel="0" collapsed="false">
      <c r="Q220" s="1"/>
      <c r="R220" s="1"/>
    </row>
    <row r="221" customFormat="false" ht="12.75" hidden="false" customHeight="false" outlineLevel="0" collapsed="false">
      <c r="Q221" s="1"/>
      <c r="R221" s="1"/>
    </row>
    <row r="222" customFormat="false" ht="12.75" hidden="false" customHeight="false" outlineLevel="0" collapsed="false">
      <c r="Q222" s="1"/>
      <c r="R222" s="1"/>
    </row>
    <row r="223" customFormat="false" ht="12.75" hidden="false" customHeight="false" outlineLevel="0" collapsed="false">
      <c r="Q223" s="1"/>
      <c r="R223" s="1"/>
    </row>
    <row r="224" customFormat="false" ht="12.75" hidden="false" customHeight="false" outlineLevel="0" collapsed="false">
      <c r="Q224" s="1"/>
      <c r="R224" s="1"/>
    </row>
    <row r="225" customFormat="false" ht="12.75" hidden="false" customHeight="false" outlineLevel="0" collapsed="false">
      <c r="Q225" s="1"/>
      <c r="R225" s="1"/>
    </row>
    <row r="226" customFormat="false" ht="12.75" hidden="false" customHeight="false" outlineLevel="0" collapsed="false">
      <c r="Q226" s="1"/>
      <c r="R226" s="1"/>
    </row>
    <row r="227" customFormat="false" ht="12.75" hidden="false" customHeight="false" outlineLevel="0" collapsed="false">
      <c r="Q227" s="1"/>
      <c r="R227" s="1"/>
    </row>
    <row r="228" customFormat="false" ht="12.75" hidden="false" customHeight="false" outlineLevel="0" collapsed="false">
      <c r="Q228" s="1"/>
      <c r="R228" s="1"/>
    </row>
    <row r="229" customFormat="false" ht="12.75" hidden="false" customHeight="false" outlineLevel="0" collapsed="false">
      <c r="Q229" s="1"/>
      <c r="R229" s="1"/>
    </row>
    <row r="230" customFormat="false" ht="12.75" hidden="false" customHeight="false" outlineLevel="0" collapsed="false">
      <c r="Q230" s="1"/>
      <c r="R230" s="1"/>
    </row>
    <row r="231" customFormat="false" ht="12.75" hidden="false" customHeight="false" outlineLevel="0" collapsed="false">
      <c r="Q231" s="1"/>
      <c r="R231" s="1"/>
    </row>
    <row r="232" customFormat="false" ht="12.75" hidden="false" customHeight="false" outlineLevel="0" collapsed="false">
      <c r="Q232" s="1"/>
      <c r="R232" s="1"/>
    </row>
    <row r="233" customFormat="false" ht="12.75" hidden="false" customHeight="false" outlineLevel="0" collapsed="false">
      <c r="Q233" s="1"/>
      <c r="R233" s="1"/>
    </row>
    <row r="234" customFormat="false" ht="12.75" hidden="false" customHeight="false" outlineLevel="0" collapsed="false">
      <c r="Q234" s="1"/>
      <c r="R234" s="1"/>
    </row>
    <row r="235" customFormat="false" ht="12.75" hidden="false" customHeight="false" outlineLevel="0" collapsed="false">
      <c r="Q235" s="1"/>
      <c r="R235" s="1"/>
    </row>
    <row r="236" customFormat="false" ht="12.75" hidden="false" customHeight="false" outlineLevel="0" collapsed="false">
      <c r="Q236" s="1"/>
      <c r="R236" s="1"/>
    </row>
    <row r="237" customFormat="false" ht="12.75" hidden="false" customHeight="false" outlineLevel="0" collapsed="false">
      <c r="Q237" s="1"/>
      <c r="R237" s="1"/>
    </row>
    <row r="238" customFormat="false" ht="12.75" hidden="false" customHeight="false" outlineLevel="0" collapsed="false">
      <c r="Q238" s="1"/>
      <c r="R238" s="1"/>
    </row>
    <row r="239" customFormat="false" ht="12.75" hidden="false" customHeight="false" outlineLevel="0" collapsed="false">
      <c r="Q239" s="1"/>
      <c r="R239" s="1"/>
    </row>
    <row r="240" customFormat="false" ht="12.75" hidden="false" customHeight="false" outlineLevel="0" collapsed="false">
      <c r="Q240" s="1"/>
      <c r="R240" s="1"/>
    </row>
    <row r="241" customFormat="false" ht="12.75" hidden="false" customHeight="false" outlineLevel="0" collapsed="false">
      <c r="Q241" s="1"/>
      <c r="R241" s="1"/>
    </row>
    <row r="242" customFormat="false" ht="12.75" hidden="false" customHeight="false" outlineLevel="0" collapsed="false">
      <c r="Q242" s="1"/>
      <c r="R242" s="1"/>
    </row>
    <row r="243" customFormat="false" ht="12.75" hidden="false" customHeight="false" outlineLevel="0" collapsed="false">
      <c r="Q243" s="1"/>
      <c r="R243" s="1"/>
    </row>
    <row r="244" customFormat="false" ht="12.75" hidden="false" customHeight="false" outlineLevel="0" collapsed="false">
      <c r="Q244" s="1"/>
      <c r="R244" s="1"/>
    </row>
    <row r="245" customFormat="false" ht="12.75" hidden="false" customHeight="false" outlineLevel="0" collapsed="false">
      <c r="Q245" s="1"/>
      <c r="R245" s="1"/>
    </row>
    <row r="246" customFormat="false" ht="12.75" hidden="false" customHeight="false" outlineLevel="0" collapsed="false">
      <c r="Q246" s="1"/>
      <c r="R246" s="1"/>
    </row>
    <row r="247" customFormat="false" ht="12.75" hidden="false" customHeight="false" outlineLevel="0" collapsed="false">
      <c r="Q247" s="1"/>
      <c r="R247" s="1"/>
    </row>
    <row r="248" customFormat="false" ht="12.75" hidden="false" customHeight="false" outlineLevel="0" collapsed="false">
      <c r="Q248" s="1"/>
      <c r="R248" s="1"/>
    </row>
    <row r="249" customFormat="false" ht="12.75" hidden="false" customHeight="false" outlineLevel="0" collapsed="false">
      <c r="Q249" s="1"/>
      <c r="R249" s="1"/>
    </row>
    <row r="250" customFormat="false" ht="12.75" hidden="false" customHeight="false" outlineLevel="0" collapsed="false">
      <c r="Q250" s="1"/>
      <c r="R250" s="1"/>
    </row>
    <row r="251" customFormat="false" ht="12.75" hidden="false" customHeight="false" outlineLevel="0" collapsed="false">
      <c r="Q251" s="1"/>
      <c r="R251" s="1"/>
    </row>
    <row r="252" customFormat="false" ht="12.75" hidden="false" customHeight="false" outlineLevel="0" collapsed="false">
      <c r="Q252" s="1"/>
      <c r="R252" s="1"/>
    </row>
    <row r="253" customFormat="false" ht="12.75" hidden="false" customHeight="false" outlineLevel="0" collapsed="false">
      <c r="Q253" s="1"/>
      <c r="R253" s="1"/>
    </row>
    <row r="254" customFormat="false" ht="12.75" hidden="false" customHeight="false" outlineLevel="0" collapsed="false">
      <c r="Q254" s="1"/>
      <c r="R254" s="1"/>
    </row>
    <row r="255" customFormat="false" ht="12.75" hidden="false" customHeight="false" outlineLevel="0" collapsed="false">
      <c r="Q255" s="1"/>
      <c r="R255" s="1"/>
    </row>
    <row r="256" customFormat="false" ht="12.75" hidden="false" customHeight="false" outlineLevel="0" collapsed="false">
      <c r="Q256" s="1"/>
      <c r="R256" s="1"/>
    </row>
    <row r="257" customFormat="false" ht="12.75" hidden="false" customHeight="false" outlineLevel="0" collapsed="false">
      <c r="Q257" s="1"/>
      <c r="R257" s="1"/>
    </row>
    <row r="258" customFormat="false" ht="12.75" hidden="false" customHeight="false" outlineLevel="0" collapsed="false">
      <c r="Q258" s="1"/>
      <c r="R258" s="1"/>
    </row>
    <row r="259" customFormat="false" ht="12.75" hidden="false" customHeight="false" outlineLevel="0" collapsed="false">
      <c r="Q259" s="1"/>
      <c r="R259" s="1"/>
    </row>
    <row r="260" customFormat="false" ht="12.75" hidden="false" customHeight="false" outlineLevel="0" collapsed="false">
      <c r="Q260" s="1"/>
      <c r="R260" s="1"/>
    </row>
    <row r="261" customFormat="false" ht="12.75" hidden="false" customHeight="false" outlineLevel="0" collapsed="false">
      <c r="Q261" s="1"/>
      <c r="R261" s="1"/>
    </row>
    <row r="262" customFormat="false" ht="12.75" hidden="false" customHeight="false" outlineLevel="0" collapsed="false">
      <c r="Q262" s="1"/>
      <c r="R262" s="1"/>
    </row>
    <row r="263" customFormat="false" ht="12.75" hidden="false" customHeight="false" outlineLevel="0" collapsed="false">
      <c r="Q263" s="1"/>
      <c r="R263" s="1"/>
    </row>
    <row r="264" customFormat="false" ht="12.75" hidden="false" customHeight="false" outlineLevel="0" collapsed="false">
      <c r="Q264" s="1"/>
      <c r="R264" s="1"/>
    </row>
    <row r="265" customFormat="false" ht="12.75" hidden="false" customHeight="false" outlineLevel="0" collapsed="false">
      <c r="Q265" s="1"/>
      <c r="R265" s="1"/>
    </row>
    <row r="266" customFormat="false" ht="12.75" hidden="false" customHeight="false" outlineLevel="0" collapsed="false">
      <c r="Q266" s="1"/>
      <c r="R266" s="1"/>
    </row>
    <row r="267" customFormat="false" ht="12.75" hidden="false" customHeight="false" outlineLevel="0" collapsed="false">
      <c r="Q267" s="1"/>
      <c r="R267" s="1"/>
    </row>
    <row r="268" customFormat="false" ht="12.75" hidden="false" customHeight="false" outlineLevel="0" collapsed="false">
      <c r="Q268" s="1"/>
      <c r="R268" s="1"/>
    </row>
    <row r="269" customFormat="false" ht="12.75" hidden="false" customHeight="false" outlineLevel="0" collapsed="false">
      <c r="Q269" s="1"/>
      <c r="R269" s="1"/>
    </row>
    <row r="270" customFormat="false" ht="12.75" hidden="false" customHeight="false" outlineLevel="0" collapsed="false">
      <c r="Q270" s="1"/>
      <c r="R270" s="1"/>
    </row>
    <row r="271" customFormat="false" ht="12.75" hidden="false" customHeight="false" outlineLevel="0" collapsed="false">
      <c r="Q271" s="1"/>
      <c r="R271" s="1"/>
    </row>
    <row r="272" customFormat="false" ht="12.75" hidden="false" customHeight="false" outlineLevel="0" collapsed="false">
      <c r="Q272" s="1"/>
      <c r="R272" s="1"/>
    </row>
    <row r="273" customFormat="false" ht="12.75" hidden="false" customHeight="false" outlineLevel="0" collapsed="false">
      <c r="Q273" s="1"/>
      <c r="R273" s="1"/>
    </row>
    <row r="274" customFormat="false" ht="12.75" hidden="false" customHeight="false" outlineLevel="0" collapsed="false">
      <c r="Q274" s="1"/>
      <c r="R274" s="1"/>
    </row>
    <row r="275" customFormat="false" ht="12.75" hidden="false" customHeight="false" outlineLevel="0" collapsed="false">
      <c r="Q275" s="1"/>
      <c r="R275" s="1"/>
    </row>
    <row r="276" customFormat="false" ht="12.75" hidden="false" customHeight="false" outlineLevel="0" collapsed="false">
      <c r="Q276" s="1"/>
      <c r="R276" s="1"/>
    </row>
    <row r="277" customFormat="false" ht="12.75" hidden="false" customHeight="false" outlineLevel="0" collapsed="false">
      <c r="Q277" s="1"/>
      <c r="R277" s="1"/>
    </row>
    <row r="278" customFormat="false" ht="12.75" hidden="false" customHeight="false" outlineLevel="0" collapsed="false">
      <c r="Q278" s="1"/>
      <c r="R278" s="1"/>
    </row>
    <row r="279" customFormat="false" ht="12.75" hidden="false" customHeight="false" outlineLevel="0" collapsed="false">
      <c r="Q279" s="1"/>
      <c r="R279" s="1"/>
    </row>
    <row r="280" customFormat="false" ht="12.75" hidden="false" customHeight="false" outlineLevel="0" collapsed="false">
      <c r="Q280" s="1"/>
      <c r="R280" s="1"/>
    </row>
    <row r="281" customFormat="false" ht="12.75" hidden="false" customHeight="false" outlineLevel="0" collapsed="false">
      <c r="Q281" s="1"/>
      <c r="R281" s="1"/>
    </row>
    <row r="282" customFormat="false" ht="12.75" hidden="false" customHeight="false" outlineLevel="0" collapsed="false">
      <c r="Q282" s="1"/>
      <c r="R282" s="1"/>
    </row>
    <row r="283" customFormat="false" ht="12.75" hidden="false" customHeight="false" outlineLevel="0" collapsed="false">
      <c r="Q283" s="1"/>
      <c r="R283" s="1"/>
    </row>
    <row r="284" customFormat="false" ht="12.75" hidden="false" customHeight="false" outlineLevel="0" collapsed="false">
      <c r="Q284" s="1"/>
      <c r="R284" s="1"/>
    </row>
    <row r="285" customFormat="false" ht="12.75" hidden="false" customHeight="false" outlineLevel="0" collapsed="false">
      <c r="Q285" s="1"/>
      <c r="R285" s="1"/>
    </row>
    <row r="286" customFormat="false" ht="12.75" hidden="false" customHeight="false" outlineLevel="0" collapsed="false">
      <c r="Q286" s="1"/>
      <c r="R286" s="1"/>
    </row>
    <row r="287" customFormat="false" ht="12.75" hidden="false" customHeight="false" outlineLevel="0" collapsed="false">
      <c r="Q287" s="1"/>
      <c r="R287" s="1"/>
    </row>
    <row r="288" customFormat="false" ht="12.75" hidden="false" customHeight="false" outlineLevel="0" collapsed="false">
      <c r="Q288" s="1"/>
      <c r="R288" s="1"/>
    </row>
    <row r="289" customFormat="false" ht="12.75" hidden="false" customHeight="false" outlineLevel="0" collapsed="false">
      <c r="Q289" s="1"/>
      <c r="R289" s="1"/>
    </row>
    <row r="290" customFormat="false" ht="12.75" hidden="false" customHeight="false" outlineLevel="0" collapsed="false">
      <c r="Q290" s="1"/>
      <c r="R290" s="1"/>
    </row>
    <row r="291" customFormat="false" ht="12.75" hidden="false" customHeight="false" outlineLevel="0" collapsed="false">
      <c r="Q291" s="1"/>
      <c r="R291" s="1"/>
    </row>
    <row r="292" customFormat="false" ht="12.75" hidden="false" customHeight="false" outlineLevel="0" collapsed="false">
      <c r="Q292" s="1"/>
      <c r="R292" s="1"/>
    </row>
    <row r="293" customFormat="false" ht="12.75" hidden="false" customHeight="false" outlineLevel="0" collapsed="false">
      <c r="Q293" s="1"/>
      <c r="R293" s="1"/>
    </row>
    <row r="294" customFormat="false" ht="12.75" hidden="false" customHeight="false" outlineLevel="0" collapsed="false">
      <c r="Q294" s="1"/>
      <c r="R294" s="1"/>
    </row>
    <row r="295" customFormat="false" ht="12.75" hidden="false" customHeight="false" outlineLevel="0" collapsed="false">
      <c r="Q295" s="1"/>
      <c r="R295" s="1"/>
    </row>
    <row r="296" customFormat="false" ht="12.75" hidden="false" customHeight="false" outlineLevel="0" collapsed="false">
      <c r="Q296" s="1"/>
      <c r="R296" s="1"/>
    </row>
    <row r="297" customFormat="false" ht="12.75" hidden="false" customHeight="false" outlineLevel="0" collapsed="false">
      <c r="Q297" s="1"/>
      <c r="R297" s="1"/>
    </row>
    <row r="298" customFormat="false" ht="12.75" hidden="false" customHeight="false" outlineLevel="0" collapsed="false">
      <c r="Q298" s="1"/>
      <c r="R298" s="1"/>
    </row>
    <row r="299" customFormat="false" ht="12.75" hidden="false" customHeight="false" outlineLevel="0" collapsed="false">
      <c r="Q299" s="1"/>
      <c r="R299" s="1"/>
    </row>
    <row r="300" customFormat="false" ht="12.75" hidden="false" customHeight="false" outlineLevel="0" collapsed="false">
      <c r="Q300" s="1"/>
      <c r="R300" s="1"/>
    </row>
    <row r="301" customFormat="false" ht="12.75" hidden="false" customHeight="false" outlineLevel="0" collapsed="false">
      <c r="Q301" s="1"/>
      <c r="R301" s="1"/>
    </row>
    <row r="302" customFormat="false" ht="12.75" hidden="false" customHeight="false" outlineLevel="0" collapsed="false">
      <c r="Q302" s="1"/>
      <c r="R302" s="1"/>
    </row>
    <row r="303" customFormat="false" ht="12.75" hidden="false" customHeight="false" outlineLevel="0" collapsed="false">
      <c r="Q303" s="1"/>
      <c r="R303" s="1"/>
    </row>
    <row r="304" customFormat="false" ht="12.75" hidden="false" customHeight="false" outlineLevel="0" collapsed="false">
      <c r="Q304" s="1"/>
      <c r="R304" s="1"/>
    </row>
    <row r="305" customFormat="false" ht="12.75" hidden="false" customHeight="false" outlineLevel="0" collapsed="false">
      <c r="Q305" s="1"/>
      <c r="R305" s="1"/>
    </row>
    <row r="306" customFormat="false" ht="12.75" hidden="false" customHeight="false" outlineLevel="0" collapsed="false">
      <c r="Q306" s="1"/>
      <c r="R306" s="1"/>
    </row>
    <row r="307" customFormat="false" ht="12.75" hidden="false" customHeight="false" outlineLevel="0" collapsed="false">
      <c r="Q307" s="1"/>
      <c r="R307" s="1"/>
    </row>
    <row r="308" customFormat="false" ht="12.75" hidden="false" customHeight="false" outlineLevel="0" collapsed="false">
      <c r="Q308" s="1"/>
      <c r="R308" s="1"/>
    </row>
    <row r="309" customFormat="false" ht="12.75" hidden="false" customHeight="false" outlineLevel="0" collapsed="false">
      <c r="Q309" s="1"/>
      <c r="R309" s="1"/>
    </row>
    <row r="310" customFormat="false" ht="12.75" hidden="false" customHeight="false" outlineLevel="0" collapsed="false">
      <c r="Q310" s="1"/>
      <c r="R310" s="1"/>
    </row>
    <row r="311" customFormat="false" ht="12.75" hidden="false" customHeight="false" outlineLevel="0" collapsed="false">
      <c r="Q311" s="1"/>
      <c r="R311" s="1"/>
    </row>
    <row r="312" customFormat="false" ht="12.75" hidden="false" customHeight="false" outlineLevel="0" collapsed="false">
      <c r="Q312" s="1"/>
      <c r="R312" s="1"/>
    </row>
    <row r="313" customFormat="false" ht="12.75" hidden="false" customHeight="false" outlineLevel="0" collapsed="false">
      <c r="Q313" s="1"/>
      <c r="R313" s="1"/>
    </row>
    <row r="314" customFormat="false" ht="12.75" hidden="false" customHeight="false" outlineLevel="0" collapsed="false">
      <c r="Q314" s="1"/>
      <c r="R314" s="1"/>
    </row>
    <row r="315" customFormat="false" ht="12.75" hidden="false" customHeight="false" outlineLevel="0" collapsed="false">
      <c r="Q315" s="1"/>
      <c r="R315" s="1"/>
    </row>
    <row r="316" customFormat="false" ht="12.75" hidden="false" customHeight="false" outlineLevel="0" collapsed="false">
      <c r="Q316" s="1"/>
      <c r="R316" s="1"/>
    </row>
    <row r="317" customFormat="false" ht="12.75" hidden="false" customHeight="false" outlineLevel="0" collapsed="false">
      <c r="Q317" s="1"/>
      <c r="R317" s="1"/>
    </row>
    <row r="318" customFormat="false" ht="12.75" hidden="false" customHeight="false" outlineLevel="0" collapsed="false">
      <c r="Q318" s="1"/>
      <c r="R318" s="1"/>
    </row>
    <row r="319" customFormat="false" ht="12.75" hidden="false" customHeight="false" outlineLevel="0" collapsed="false">
      <c r="Q319" s="1"/>
      <c r="R319" s="1"/>
    </row>
    <row r="320" customFormat="false" ht="12.75" hidden="false" customHeight="false" outlineLevel="0" collapsed="false">
      <c r="Q320" s="1"/>
      <c r="R320" s="1"/>
    </row>
    <row r="321" customFormat="false" ht="12.75" hidden="false" customHeight="false" outlineLevel="0" collapsed="false">
      <c r="Q321" s="1"/>
      <c r="R321" s="1"/>
    </row>
    <row r="322" customFormat="false" ht="12.75" hidden="false" customHeight="false" outlineLevel="0" collapsed="false">
      <c r="Q322" s="1"/>
      <c r="R322" s="1"/>
    </row>
    <row r="323" customFormat="false" ht="12.75" hidden="false" customHeight="false" outlineLevel="0" collapsed="false">
      <c r="Q323" s="1"/>
      <c r="R323" s="1"/>
    </row>
    <row r="324" customFormat="false" ht="12.75" hidden="false" customHeight="false" outlineLevel="0" collapsed="false">
      <c r="Q324" s="1"/>
      <c r="R324" s="1"/>
    </row>
    <row r="325" customFormat="false" ht="12.75" hidden="false" customHeight="false" outlineLevel="0" collapsed="false">
      <c r="Q325" s="1"/>
      <c r="R325" s="1"/>
    </row>
    <row r="326" customFormat="false" ht="12.75" hidden="false" customHeight="false" outlineLevel="0" collapsed="false">
      <c r="Q326" s="1"/>
      <c r="R326" s="1"/>
    </row>
    <row r="327" customFormat="false" ht="12.75" hidden="false" customHeight="false" outlineLevel="0" collapsed="false">
      <c r="Q327" s="1"/>
      <c r="R327" s="1"/>
    </row>
    <row r="328" customFormat="false" ht="12.75" hidden="false" customHeight="false" outlineLevel="0" collapsed="false">
      <c r="Q328" s="1"/>
      <c r="R328" s="1"/>
    </row>
    <row r="329" customFormat="false" ht="12.75" hidden="false" customHeight="false" outlineLevel="0" collapsed="false">
      <c r="Q329" s="1"/>
      <c r="R329" s="1"/>
    </row>
    <row r="330" customFormat="false" ht="12.75" hidden="false" customHeight="false" outlineLevel="0" collapsed="false">
      <c r="Q330" s="1"/>
      <c r="R330" s="1"/>
    </row>
    <row r="331" customFormat="false" ht="12.75" hidden="false" customHeight="false" outlineLevel="0" collapsed="false">
      <c r="Q331" s="1"/>
      <c r="R331" s="1"/>
    </row>
    <row r="332" customFormat="false" ht="12.75" hidden="false" customHeight="false" outlineLevel="0" collapsed="false">
      <c r="Q332" s="1"/>
      <c r="R332" s="1"/>
    </row>
    <row r="333" customFormat="false" ht="12.75" hidden="false" customHeight="false" outlineLevel="0" collapsed="false">
      <c r="Q333" s="1"/>
      <c r="R333" s="1"/>
    </row>
    <row r="334" customFormat="false" ht="12.75" hidden="false" customHeight="false" outlineLevel="0" collapsed="false">
      <c r="Q334" s="1"/>
      <c r="R334" s="1"/>
    </row>
    <row r="335" customFormat="false" ht="12.75" hidden="false" customHeight="false" outlineLevel="0" collapsed="false">
      <c r="Q335" s="1"/>
      <c r="R335" s="1"/>
    </row>
    <row r="336" customFormat="false" ht="12.75" hidden="false" customHeight="false" outlineLevel="0" collapsed="false">
      <c r="Q336" s="1"/>
      <c r="R336" s="1"/>
    </row>
    <row r="337" customFormat="false" ht="12.75" hidden="false" customHeight="false" outlineLevel="0" collapsed="false">
      <c r="Q337" s="1"/>
      <c r="R337" s="1"/>
    </row>
    <row r="338" customFormat="false" ht="12.75" hidden="false" customHeight="false" outlineLevel="0" collapsed="false">
      <c r="Q338" s="1"/>
      <c r="R338" s="1"/>
    </row>
    <row r="339" customFormat="false" ht="12.75" hidden="false" customHeight="false" outlineLevel="0" collapsed="false">
      <c r="Q339" s="1"/>
      <c r="R339" s="1"/>
    </row>
    <row r="340" customFormat="false" ht="12.75" hidden="false" customHeight="false" outlineLevel="0" collapsed="false">
      <c r="Q340" s="1"/>
      <c r="R340" s="1"/>
    </row>
    <row r="341" customFormat="false" ht="12.75" hidden="false" customHeight="false" outlineLevel="0" collapsed="false">
      <c r="Q341" s="1"/>
      <c r="R341" s="1"/>
    </row>
    <row r="342" customFormat="false" ht="12.75" hidden="false" customHeight="false" outlineLevel="0" collapsed="false">
      <c r="Q342" s="1"/>
      <c r="R342" s="1"/>
    </row>
    <row r="343" customFormat="false" ht="12.75" hidden="false" customHeight="false" outlineLevel="0" collapsed="false">
      <c r="Q343" s="1"/>
      <c r="R343" s="1"/>
    </row>
    <row r="344" customFormat="false" ht="12.75" hidden="false" customHeight="false" outlineLevel="0" collapsed="false">
      <c r="Q344" s="1"/>
      <c r="R344" s="1"/>
    </row>
    <row r="345" customFormat="false" ht="12.75" hidden="false" customHeight="false" outlineLevel="0" collapsed="false">
      <c r="Q345" s="1"/>
      <c r="R345" s="1"/>
    </row>
    <row r="346" customFormat="false" ht="12.75" hidden="false" customHeight="false" outlineLevel="0" collapsed="false">
      <c r="Q346" s="1"/>
      <c r="R346" s="1"/>
    </row>
    <row r="347" customFormat="false" ht="12.75" hidden="false" customHeight="false" outlineLevel="0" collapsed="false">
      <c r="Q347" s="1"/>
      <c r="R347" s="1"/>
    </row>
    <row r="348" customFormat="false" ht="12.75" hidden="false" customHeight="false" outlineLevel="0" collapsed="false">
      <c r="Q348" s="1"/>
      <c r="R348" s="1"/>
    </row>
    <row r="349" customFormat="false" ht="12.75" hidden="false" customHeight="false" outlineLevel="0" collapsed="false">
      <c r="Q349" s="1"/>
      <c r="R349" s="1"/>
    </row>
    <row r="350" customFormat="false" ht="12.75" hidden="false" customHeight="false" outlineLevel="0" collapsed="false">
      <c r="Q350" s="1"/>
      <c r="R350" s="1"/>
    </row>
    <row r="351" customFormat="false" ht="12.75" hidden="false" customHeight="false" outlineLevel="0" collapsed="false">
      <c r="Q351" s="1"/>
      <c r="R351" s="1"/>
    </row>
    <row r="352" customFormat="false" ht="12.75" hidden="false" customHeight="false" outlineLevel="0" collapsed="false">
      <c r="Q352" s="1"/>
      <c r="R352" s="1"/>
    </row>
    <row r="353" customFormat="false" ht="12.75" hidden="false" customHeight="false" outlineLevel="0" collapsed="false">
      <c r="Q353" s="1"/>
      <c r="R353" s="1"/>
    </row>
    <row r="354" customFormat="false" ht="12.75" hidden="false" customHeight="false" outlineLevel="0" collapsed="false">
      <c r="Q354" s="1"/>
      <c r="R354" s="1"/>
    </row>
    <row r="355" customFormat="false" ht="12.75" hidden="false" customHeight="false" outlineLevel="0" collapsed="false">
      <c r="Q355" s="1"/>
      <c r="R355" s="1"/>
    </row>
    <row r="356" customFormat="false" ht="12.75" hidden="false" customHeight="false" outlineLevel="0" collapsed="false">
      <c r="Q356" s="1"/>
      <c r="R356" s="1"/>
    </row>
    <row r="357" customFormat="false" ht="12.75" hidden="false" customHeight="false" outlineLevel="0" collapsed="false">
      <c r="Q357" s="1"/>
      <c r="R357" s="1"/>
    </row>
    <row r="358" customFormat="false" ht="12.75" hidden="false" customHeight="false" outlineLevel="0" collapsed="false">
      <c r="Q358" s="1"/>
      <c r="R358" s="1"/>
    </row>
    <row r="359" customFormat="false" ht="12.75" hidden="false" customHeight="false" outlineLevel="0" collapsed="false">
      <c r="Q359" s="1"/>
      <c r="R359" s="1"/>
    </row>
    <row r="360" customFormat="false" ht="12.75" hidden="false" customHeight="false" outlineLevel="0" collapsed="false">
      <c r="Q360" s="1"/>
      <c r="R360" s="1"/>
    </row>
    <row r="361" customFormat="false" ht="12.75" hidden="false" customHeight="false" outlineLevel="0" collapsed="false">
      <c r="Q361" s="1"/>
      <c r="R361" s="1"/>
    </row>
    <row r="362" customFormat="false" ht="12.75" hidden="false" customHeight="false" outlineLevel="0" collapsed="false">
      <c r="Q362" s="1"/>
      <c r="R362" s="1"/>
    </row>
    <row r="363" customFormat="false" ht="12.75" hidden="false" customHeight="false" outlineLevel="0" collapsed="false">
      <c r="Q363" s="1"/>
      <c r="R363" s="1"/>
    </row>
    <row r="364" customFormat="false" ht="12.75" hidden="false" customHeight="false" outlineLevel="0" collapsed="false">
      <c r="Q364" s="1"/>
      <c r="R364" s="1"/>
    </row>
    <row r="365" customFormat="false" ht="12.75" hidden="false" customHeight="false" outlineLevel="0" collapsed="false">
      <c r="Q365" s="1"/>
      <c r="R365" s="1"/>
    </row>
    <row r="366" customFormat="false" ht="12.75" hidden="false" customHeight="false" outlineLevel="0" collapsed="false">
      <c r="Q366" s="1"/>
      <c r="R366" s="1"/>
    </row>
    <row r="367" customFormat="false" ht="12.75" hidden="false" customHeight="false" outlineLevel="0" collapsed="false">
      <c r="Q367" s="1"/>
      <c r="R367" s="1"/>
    </row>
    <row r="368" customFormat="false" ht="12.75" hidden="false" customHeight="false" outlineLevel="0" collapsed="false">
      <c r="Q368" s="1"/>
      <c r="R368" s="1"/>
    </row>
    <row r="369" customFormat="false" ht="12.75" hidden="false" customHeight="false" outlineLevel="0" collapsed="false">
      <c r="Q369" s="1"/>
      <c r="R369" s="1"/>
    </row>
    <row r="370" customFormat="false" ht="12.75" hidden="false" customHeight="false" outlineLevel="0" collapsed="false">
      <c r="Q370" s="1"/>
      <c r="R370" s="1"/>
    </row>
    <row r="371" customFormat="false" ht="12.75" hidden="false" customHeight="false" outlineLevel="0" collapsed="false">
      <c r="Q371" s="1"/>
      <c r="R371" s="1"/>
    </row>
    <row r="372" customFormat="false" ht="12.75" hidden="false" customHeight="false" outlineLevel="0" collapsed="false">
      <c r="Q372" s="1"/>
      <c r="R372" s="1"/>
    </row>
    <row r="373" customFormat="false" ht="12.75" hidden="false" customHeight="false" outlineLevel="0" collapsed="false">
      <c r="Q373" s="1"/>
      <c r="R373" s="1"/>
    </row>
    <row r="374" customFormat="false" ht="12.75" hidden="false" customHeight="false" outlineLevel="0" collapsed="false">
      <c r="Q374" s="1"/>
      <c r="R374" s="1"/>
    </row>
    <row r="375" customFormat="false" ht="12.75" hidden="false" customHeight="false" outlineLevel="0" collapsed="false">
      <c r="Q375" s="1"/>
      <c r="R375" s="1"/>
    </row>
    <row r="376" customFormat="false" ht="12.75" hidden="false" customHeight="false" outlineLevel="0" collapsed="false">
      <c r="Q376" s="1"/>
      <c r="R376" s="1"/>
    </row>
    <row r="377" customFormat="false" ht="12.75" hidden="false" customHeight="false" outlineLevel="0" collapsed="false">
      <c r="Q377" s="1"/>
      <c r="R377" s="1"/>
    </row>
    <row r="378" customFormat="false" ht="12.75" hidden="false" customHeight="false" outlineLevel="0" collapsed="false">
      <c r="Q378" s="1"/>
      <c r="R378" s="1"/>
    </row>
    <row r="379" customFormat="false" ht="12.75" hidden="false" customHeight="false" outlineLevel="0" collapsed="false">
      <c r="Q379" s="1"/>
      <c r="R379" s="1"/>
    </row>
    <row r="380" customFormat="false" ht="12.75" hidden="false" customHeight="false" outlineLevel="0" collapsed="false">
      <c r="Q380" s="1"/>
      <c r="R380" s="1"/>
    </row>
    <row r="381" customFormat="false" ht="12.75" hidden="false" customHeight="false" outlineLevel="0" collapsed="false">
      <c r="Q381" s="1"/>
      <c r="R381" s="1"/>
    </row>
    <row r="382" customFormat="false" ht="12.75" hidden="false" customHeight="false" outlineLevel="0" collapsed="false">
      <c r="Q382" s="1"/>
      <c r="R382" s="1"/>
    </row>
    <row r="383" customFormat="false" ht="12.75" hidden="false" customHeight="false" outlineLevel="0" collapsed="false">
      <c r="Q383" s="1"/>
      <c r="R383" s="1"/>
    </row>
    <row r="384" customFormat="false" ht="12.75" hidden="false" customHeight="false" outlineLevel="0" collapsed="false">
      <c r="Q384" s="1"/>
      <c r="R384" s="1"/>
    </row>
  </sheetData>
  <mergeCells count="8">
    <mergeCell ref="A1:C1"/>
    <mergeCell ref="E1:G1"/>
    <mergeCell ref="I1:K1"/>
    <mergeCell ref="M1:O1"/>
    <mergeCell ref="A2:C2"/>
    <mergeCell ref="E2:G2"/>
    <mergeCell ref="I2:K2"/>
    <mergeCell ref="M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3" activeCellId="0" sqref="O93"/>
    </sheetView>
  </sheetViews>
  <sheetFormatPr defaultColWidth="9.0546875" defaultRowHeight="12.75" zeroHeight="false" outlineLevelRow="0" outlineLevelCol="0"/>
  <cols>
    <col collapsed="false" customWidth="true" hidden="false" outlineLevel="0" max="4" min="3" style="26" width="9.14"/>
    <col collapsed="false" customWidth="true" hidden="false" outlineLevel="0" max="8" min="7" style="26" width="9.14"/>
    <col collapsed="false" customWidth="true" hidden="false" outlineLevel="0" max="12" min="11" style="26" width="9.14"/>
  </cols>
  <sheetData>
    <row r="1" customFormat="false" ht="54.75" hidden="false" customHeight="true" outlineLevel="0" collapsed="false">
      <c r="B1" s="27" t="s">
        <v>109</v>
      </c>
      <c r="C1" s="27"/>
      <c r="D1" s="27"/>
      <c r="F1" s="27" t="s">
        <v>110</v>
      </c>
      <c r="G1" s="27"/>
      <c r="H1" s="27"/>
      <c r="J1" s="27" t="s">
        <v>111</v>
      </c>
      <c r="K1" s="27"/>
      <c r="L1" s="27"/>
    </row>
    <row r="2" customFormat="false" ht="15" hidden="false" customHeight="false" outlineLevel="0" collapsed="false">
      <c r="B2" s="28" t="s">
        <v>8</v>
      </c>
      <c r="C2" s="29" t="s">
        <v>112</v>
      </c>
      <c r="D2" s="30" t="s">
        <v>113</v>
      </c>
      <c r="F2" s="28" t="s">
        <v>8</v>
      </c>
      <c r="G2" s="29" t="s">
        <v>112</v>
      </c>
      <c r="H2" s="30" t="s">
        <v>113</v>
      </c>
      <c r="J2" s="28" t="s">
        <v>8</v>
      </c>
      <c r="K2" s="29" t="s">
        <v>112</v>
      </c>
      <c r="L2" s="30" t="s">
        <v>113</v>
      </c>
    </row>
    <row r="3" customFormat="false" ht="15" hidden="false" customHeight="false" outlineLevel="0" collapsed="false">
      <c r="B3" s="31" t="s">
        <v>11</v>
      </c>
      <c r="C3" s="32" t="n">
        <f aca="false">'MFA Results'!B4-'MFA Results'!F4</f>
        <v>0</v>
      </c>
      <c r="D3" s="33" t="n">
        <f aca="false">'MFA Results'!C4-'MFA Results'!G4</f>
        <v>0</v>
      </c>
      <c r="F3" s="31" t="s">
        <v>11</v>
      </c>
      <c r="G3" s="34" t="n">
        <f aca="false">'MFA Results'!B4-'MFA Results'!J4</f>
        <v>0</v>
      </c>
      <c r="H3" s="35" t="n">
        <f aca="false">'MFA Results'!C4-'MFA Results'!K4</f>
        <v>0</v>
      </c>
      <c r="J3" s="31" t="s">
        <v>11</v>
      </c>
      <c r="K3" s="32" t="n">
        <f aca="false">'MFA Results'!B4-'MFA Results'!N4</f>
        <v>-0.67088</v>
      </c>
      <c r="L3" s="33" t="n">
        <f aca="false">'MFA Results'!C4-'MFA Results'!O4</f>
        <v>0</v>
      </c>
    </row>
    <row r="4" customFormat="false" ht="15" hidden="false" customHeight="false" outlineLevel="0" collapsed="false">
      <c r="B4" s="31" t="s">
        <v>13</v>
      </c>
      <c r="C4" s="32" t="n">
        <f aca="false">'MFA Results'!B5-'MFA Results'!F5</f>
        <v>0</v>
      </c>
      <c r="D4" s="33" t="n">
        <f aca="false">'MFA Results'!C5-'MFA Results'!G5</f>
        <v>0</v>
      </c>
      <c r="F4" s="31" t="s">
        <v>13</v>
      </c>
      <c r="G4" s="34" t="n">
        <f aca="false">'MFA Results'!B5-'MFA Results'!J5</f>
        <v>0</v>
      </c>
      <c r="H4" s="35" t="n">
        <f aca="false">'MFA Results'!C5-'MFA Results'!K5</f>
        <v>0</v>
      </c>
      <c r="J4" s="31" t="s">
        <v>13</v>
      </c>
      <c r="K4" s="32" t="n">
        <f aca="false">'MFA Results'!B5-'MFA Results'!N5</f>
        <v>-0.67088</v>
      </c>
      <c r="L4" s="33" t="n">
        <f aca="false">'MFA Results'!C5-'MFA Results'!O5</f>
        <v>0</v>
      </c>
    </row>
    <row r="5" customFormat="false" ht="15" hidden="false" customHeight="false" outlineLevel="0" collapsed="false">
      <c r="B5" s="31" t="s">
        <v>14</v>
      </c>
      <c r="C5" s="32" t="n">
        <f aca="false">'MFA Results'!B6-'MFA Results'!F6</f>
        <v>0.6584</v>
      </c>
      <c r="D5" s="33" t="n">
        <f aca="false">'MFA Results'!C6-'MFA Results'!G6</f>
        <v>0</v>
      </c>
      <c r="F5" s="31" t="s">
        <v>14</v>
      </c>
      <c r="G5" s="34" t="n">
        <f aca="false">'MFA Results'!B6-'MFA Results'!J6</f>
        <v>1.3035</v>
      </c>
      <c r="H5" s="35" t="n">
        <f aca="false">'MFA Results'!C6-'MFA Results'!K6</f>
        <v>0</v>
      </c>
      <c r="J5" s="31" t="s">
        <v>14</v>
      </c>
      <c r="K5" s="32" t="n">
        <f aca="false">'MFA Results'!B6-'MFA Results'!N6</f>
        <v>4.1324</v>
      </c>
      <c r="L5" s="33" t="n">
        <f aca="false">'MFA Results'!C6-'MFA Results'!O6</f>
        <v>0</v>
      </c>
    </row>
    <row r="6" customFormat="false" ht="15" hidden="false" customHeight="false" outlineLevel="0" collapsed="false">
      <c r="B6" s="31" t="s">
        <v>15</v>
      </c>
      <c r="C6" s="32" t="n">
        <f aca="false">'MFA Results'!B7-'MFA Results'!F7</f>
        <v>-0.58489</v>
      </c>
      <c r="D6" s="33" t="n">
        <f aca="false">'MFA Results'!C7-'MFA Results'!G7</f>
        <v>0</v>
      </c>
      <c r="F6" s="31" t="s">
        <v>15</v>
      </c>
      <c r="G6" s="34" t="n">
        <f aca="false">'MFA Results'!B7-'MFA Results'!J7</f>
        <v>-0.86869</v>
      </c>
      <c r="H6" s="35" t="n">
        <f aca="false">'MFA Results'!C7-'MFA Results'!K7</f>
        <v>0</v>
      </c>
      <c r="J6" s="31" t="s">
        <v>15</v>
      </c>
      <c r="K6" s="32" t="n">
        <f aca="false">'MFA Results'!B7-'MFA Results'!N7</f>
        <v>-3.5251</v>
      </c>
      <c r="L6" s="33" t="n">
        <f aca="false">'MFA Results'!C7-'MFA Results'!O7</f>
        <v>0</v>
      </c>
    </row>
    <row r="7" customFormat="false" ht="15" hidden="false" customHeight="false" outlineLevel="0" collapsed="false">
      <c r="B7" s="31" t="s">
        <v>16</v>
      </c>
      <c r="C7" s="32" t="n">
        <f aca="false">'MFA Results'!B8-'MFA Results'!F8</f>
        <v>2.40011</v>
      </c>
      <c r="D7" s="33" t="n">
        <f aca="false">'MFA Results'!C8-'MFA Results'!G8</f>
        <v>-0.321547</v>
      </c>
      <c r="F7" s="31" t="s">
        <v>16</v>
      </c>
      <c r="G7" s="34" t="n">
        <f aca="false">'MFA Results'!B8-'MFA Results'!J8</f>
        <v>1.80831</v>
      </c>
      <c r="H7" s="35" t="n">
        <f aca="false">'MFA Results'!C8-'MFA Results'!K8</f>
        <v>-0.321547</v>
      </c>
      <c r="J7" s="31" t="s">
        <v>16</v>
      </c>
      <c r="K7" s="32" t="n">
        <f aca="false">'MFA Results'!B8-'MFA Results'!N8</f>
        <v>-1.49457</v>
      </c>
      <c r="L7" s="33" t="n">
        <f aca="false">'MFA Results'!C8-'MFA Results'!O8</f>
        <v>-0.321547</v>
      </c>
    </row>
    <row r="8" customFormat="false" ht="15" hidden="false" customHeight="false" outlineLevel="0" collapsed="false">
      <c r="B8" s="31" t="s">
        <v>17</v>
      </c>
      <c r="C8" s="32" t="n">
        <f aca="false">'MFA Results'!B9-'MFA Results'!F9</f>
        <v>2.02022</v>
      </c>
      <c r="D8" s="33" t="n">
        <f aca="false">'MFA Results'!C9-'MFA Results'!G9</f>
        <v>-0.097986</v>
      </c>
      <c r="F8" s="31" t="s">
        <v>17</v>
      </c>
      <c r="G8" s="34" t="n">
        <f aca="false">'MFA Results'!B9-'MFA Results'!J9</f>
        <v>1.45849</v>
      </c>
      <c r="H8" s="35" t="n">
        <f aca="false">'MFA Results'!C9-'MFA Results'!K9</f>
        <v>-0.106303</v>
      </c>
      <c r="J8" s="31" t="s">
        <v>17</v>
      </c>
      <c r="K8" s="32" t="n">
        <f aca="false">'MFA Results'!B9-'MFA Results'!N9</f>
        <v>0.12138</v>
      </c>
      <c r="L8" s="33" t="n">
        <f aca="false">'MFA Results'!C9-'MFA Results'!O9</f>
        <v>-0.063334</v>
      </c>
    </row>
    <row r="9" customFormat="false" ht="15" hidden="false" customHeight="false" outlineLevel="0" collapsed="false">
      <c r="B9" s="31" t="s">
        <v>18</v>
      </c>
      <c r="C9" s="32" t="n">
        <f aca="false">'MFA Results'!B10-'MFA Results'!F10</f>
        <v>-0.0377700000000001</v>
      </c>
      <c r="D9" s="33" t="n">
        <f aca="false">'MFA Results'!C10-'MFA Results'!G10</f>
        <v>0.093416</v>
      </c>
      <c r="F9" s="31" t="s">
        <v>18</v>
      </c>
      <c r="G9" s="34" t="n">
        <f aca="false">'MFA Results'!B10-'MFA Results'!J10</f>
        <v>-0.59088</v>
      </c>
      <c r="H9" s="35" t="n">
        <f aca="false">'MFA Results'!C10-'MFA Results'!K10</f>
        <v>0.095946</v>
      </c>
      <c r="J9" s="31" t="s">
        <v>18</v>
      </c>
      <c r="K9" s="32" t="n">
        <f aca="false">'MFA Results'!B10-'MFA Results'!N10</f>
        <v>-2.52083</v>
      </c>
      <c r="L9" s="33" t="n">
        <f aca="false">'MFA Results'!C10-'MFA Results'!O10</f>
        <v>0.368082</v>
      </c>
    </row>
    <row r="10" customFormat="false" ht="15" hidden="false" customHeight="false" outlineLevel="0" collapsed="false">
      <c r="B10" s="31" t="s">
        <v>19</v>
      </c>
      <c r="C10" s="32" t="n">
        <f aca="false">'MFA Results'!B11-'MFA Results'!F11</f>
        <v>2.29000000000028E-008</v>
      </c>
      <c r="D10" s="33" t="n">
        <f aca="false">'MFA Results'!C11-'MFA Results'!G11</f>
        <v>0</v>
      </c>
      <c r="F10" s="31" t="s">
        <v>19</v>
      </c>
      <c r="G10" s="34" t="n">
        <f aca="false">'MFA Results'!B11-'MFA Results'!J11</f>
        <v>2.29000000000028E-008</v>
      </c>
      <c r="H10" s="35" t="n">
        <f aca="false">'MFA Results'!C11-'MFA Results'!K11</f>
        <v>0</v>
      </c>
      <c r="J10" s="31" t="s">
        <v>19</v>
      </c>
      <c r="K10" s="32" t="n">
        <f aca="false">'MFA Results'!B11-'MFA Results'!N11</f>
        <v>-0.0379562771</v>
      </c>
      <c r="L10" s="33" t="n">
        <f aca="false">'MFA Results'!C11-'MFA Results'!O11</f>
        <v>0</v>
      </c>
    </row>
    <row r="11" customFormat="false" ht="15" hidden="false" customHeight="false" outlineLevel="0" collapsed="false">
      <c r="B11" s="31" t="s">
        <v>20</v>
      </c>
      <c r="C11" s="32" t="n">
        <f aca="false">'MFA Results'!B12-'MFA Results'!F12</f>
        <v>1.24331</v>
      </c>
      <c r="D11" s="33" t="n">
        <f aca="false">'MFA Results'!C12-'MFA Results'!G12</f>
        <v>0</v>
      </c>
      <c r="F11" s="31" t="s">
        <v>20</v>
      </c>
      <c r="G11" s="34" t="n">
        <f aca="false">'MFA Results'!B12-'MFA Results'!J12</f>
        <v>2.17215</v>
      </c>
      <c r="H11" s="35" t="n">
        <f aca="false">'MFA Results'!C12-'MFA Results'!K12</f>
        <v>0</v>
      </c>
      <c r="J11" s="31" t="s">
        <v>20</v>
      </c>
      <c r="K11" s="32" t="n">
        <f aca="false">'MFA Results'!B12-'MFA Results'!N12</f>
        <v>7.657495</v>
      </c>
      <c r="L11" s="33" t="n">
        <f aca="false">'MFA Results'!C12-'MFA Results'!O12</f>
        <v>0</v>
      </c>
    </row>
    <row r="12" customFormat="false" ht="15" hidden="false" customHeight="false" outlineLevel="0" collapsed="false">
      <c r="B12" s="31" t="s">
        <v>21</v>
      </c>
      <c r="C12" s="32" t="n">
        <f aca="false">'MFA Results'!B13-'MFA Results'!F13</f>
        <v>0.40511</v>
      </c>
      <c r="D12" s="33" t="n">
        <f aca="false">'MFA Results'!C13-'MFA Results'!G13</f>
        <v>-0.437363</v>
      </c>
      <c r="F12" s="31" t="s">
        <v>21</v>
      </c>
      <c r="G12" s="34" t="n">
        <f aca="false">'MFA Results'!B13-'MFA Results'!J13</f>
        <v>0.7232</v>
      </c>
      <c r="H12" s="35" t="n">
        <f aca="false">'MFA Results'!C13-'MFA Results'!K13</f>
        <v>0.512636846006</v>
      </c>
      <c r="J12" s="31" t="s">
        <v>21</v>
      </c>
      <c r="K12" s="32" t="n">
        <f aca="false">'MFA Results'!B13-'MFA Results'!N13</f>
        <v>2.50559577</v>
      </c>
      <c r="L12" s="33" t="n">
        <f aca="false">'MFA Results'!C13-'MFA Results'!O13</f>
        <v>0.234364</v>
      </c>
    </row>
    <row r="13" customFormat="false" ht="15" hidden="false" customHeight="false" outlineLevel="0" collapsed="false">
      <c r="B13" s="31" t="s">
        <v>22</v>
      </c>
      <c r="C13" s="32" t="n">
        <f aca="false">'MFA Results'!B14-'MFA Results'!F14</f>
        <v>0.40511</v>
      </c>
      <c r="D13" s="33" t="n">
        <f aca="false">'MFA Results'!C14-'MFA Results'!G14</f>
        <v>0.488996</v>
      </c>
      <c r="F13" s="31" t="s">
        <v>22</v>
      </c>
      <c r="G13" s="34" t="n">
        <f aca="false">'MFA Results'!B14-'MFA Results'!J14</f>
        <v>0.7232</v>
      </c>
      <c r="H13" s="35" t="n">
        <f aca="false">'MFA Results'!C14-'MFA Results'!K14</f>
        <v>0</v>
      </c>
      <c r="J13" s="31" t="s">
        <v>22</v>
      </c>
      <c r="K13" s="32" t="n">
        <f aca="false">'MFA Results'!B14-'MFA Results'!N14</f>
        <v>2.50559577</v>
      </c>
      <c r="L13" s="33" t="n">
        <f aca="false">'MFA Results'!C14-'MFA Results'!O14</f>
        <v>0</v>
      </c>
    </row>
    <row r="14" customFormat="false" ht="15" hidden="false" customHeight="false" outlineLevel="0" collapsed="false">
      <c r="B14" s="31" t="s">
        <v>23</v>
      </c>
      <c r="C14" s="32" t="n">
        <f aca="false">'MFA Results'!B15-'MFA Results'!F15</f>
        <v>0.27943</v>
      </c>
      <c r="D14" s="33" t="n">
        <f aca="false">'MFA Results'!C15-'MFA Results'!G15</f>
        <v>0.17328687877</v>
      </c>
      <c r="F14" s="31" t="s">
        <v>23</v>
      </c>
      <c r="G14" s="34" t="n">
        <f aca="false">'MFA Results'!B15-'MFA Results'!J15</f>
        <v>0.60187</v>
      </c>
      <c r="H14" s="35" t="n">
        <f aca="false">'MFA Results'!C15-'MFA Results'!K15</f>
        <v>-0.431177</v>
      </c>
      <c r="J14" s="31" t="s">
        <v>23</v>
      </c>
      <c r="K14" s="32" t="n">
        <f aca="false">'MFA Results'!B15-'MFA Results'!N15</f>
        <v>2.417095</v>
      </c>
      <c r="L14" s="33" t="n">
        <f aca="false">'MFA Results'!C15-'MFA Results'!O15</f>
        <v>-0.776713</v>
      </c>
    </row>
    <row r="15" customFormat="false" ht="15" hidden="false" customHeight="false" outlineLevel="0" collapsed="false">
      <c r="B15" s="31" t="s">
        <v>24</v>
      </c>
      <c r="C15" s="32" t="n">
        <f aca="false">'MFA Results'!B16-'MFA Results'!F16</f>
        <v>-1.32948</v>
      </c>
      <c r="D15" s="33" t="n">
        <f aca="false">'MFA Results'!C16-'MFA Results'!G16</f>
        <v>0</v>
      </c>
      <c r="F15" s="31" t="s">
        <v>24</v>
      </c>
      <c r="G15" s="34" t="n">
        <f aca="false">'MFA Results'!B16-'MFA Results'!J16</f>
        <v>-1.95896</v>
      </c>
      <c r="H15" s="35" t="n">
        <f aca="false">'MFA Results'!C16-'MFA Results'!K16</f>
        <v>0</v>
      </c>
      <c r="J15" s="31" t="s">
        <v>24</v>
      </c>
      <c r="K15" s="32" t="n">
        <f aca="false">'MFA Results'!B16-'MFA Results'!N16</f>
        <v>-7.12887</v>
      </c>
      <c r="L15" s="33" t="n">
        <f aca="false">'MFA Results'!C16-'MFA Results'!O16</f>
        <v>0</v>
      </c>
    </row>
    <row r="16" customFormat="false" ht="15" hidden="false" customHeight="false" outlineLevel="0" collapsed="false">
      <c r="B16" s="31" t="s">
        <v>25</v>
      </c>
      <c r="C16" s="32" t="n">
        <f aca="false">'MFA Results'!B17-'MFA Results'!F17</f>
        <v>-0.50275</v>
      </c>
      <c r="D16" s="33" t="n">
        <f aca="false">'MFA Results'!C17-'MFA Results'!G17</f>
        <v>0</v>
      </c>
      <c r="F16" s="31" t="s">
        <v>25</v>
      </c>
      <c r="G16" s="34" t="n">
        <f aca="false">'MFA Results'!B17-'MFA Results'!J17</f>
        <v>-0.84604</v>
      </c>
      <c r="H16" s="35" t="n">
        <f aca="false">'MFA Results'!C17-'MFA Results'!K17</f>
        <v>0</v>
      </c>
      <c r="J16" s="31" t="s">
        <v>25</v>
      </c>
      <c r="K16" s="32" t="n">
        <f aca="false">'MFA Results'!B17-'MFA Results'!N17</f>
        <v>-5.58869</v>
      </c>
      <c r="L16" s="33" t="n">
        <f aca="false">'MFA Results'!C17-'MFA Results'!O17</f>
        <v>0</v>
      </c>
    </row>
    <row r="17" customFormat="false" ht="15" hidden="false" customHeight="false" outlineLevel="0" collapsed="false">
      <c r="B17" s="31" t="s">
        <v>26</v>
      </c>
      <c r="C17" s="32" t="n">
        <f aca="false">'MFA Results'!B18-'MFA Results'!F18</f>
        <v>-0.50275</v>
      </c>
      <c r="D17" s="33" t="n">
        <f aca="false">'MFA Results'!C18-'MFA Results'!G18</f>
        <v>0</v>
      </c>
      <c r="F17" s="31" t="s">
        <v>26</v>
      </c>
      <c r="G17" s="34" t="n">
        <f aca="false">'MFA Results'!B18-'MFA Results'!J18</f>
        <v>-0.84604</v>
      </c>
      <c r="H17" s="35" t="n">
        <f aca="false">'MFA Results'!C18-'MFA Results'!K18</f>
        <v>0</v>
      </c>
      <c r="J17" s="31" t="s">
        <v>26</v>
      </c>
      <c r="K17" s="32" t="n">
        <f aca="false">'MFA Results'!B18-'MFA Results'!N18</f>
        <v>-5.58869</v>
      </c>
      <c r="L17" s="33" t="n">
        <f aca="false">'MFA Results'!C18-'MFA Results'!O18</f>
        <v>0</v>
      </c>
    </row>
    <row r="18" customFormat="false" ht="15" hidden="false" customHeight="false" outlineLevel="0" collapsed="false">
      <c r="B18" s="31" t="s">
        <v>27</v>
      </c>
      <c r="C18" s="32" t="n">
        <f aca="false">'MFA Results'!B19-'MFA Results'!F19</f>
        <v>0.55075</v>
      </c>
      <c r="D18" s="33" t="n">
        <f aca="false">'MFA Results'!C19-'MFA Results'!G19</f>
        <v>-0.61225647</v>
      </c>
      <c r="F18" s="31" t="s">
        <v>27</v>
      </c>
      <c r="G18" s="34" t="n">
        <f aca="false">'MFA Results'!B19-'MFA Results'!J19</f>
        <v>0.427754</v>
      </c>
      <c r="H18" s="35" t="n">
        <f aca="false">'MFA Results'!C19-'MFA Results'!K19</f>
        <v>-0.67415947</v>
      </c>
      <c r="J18" s="31" t="s">
        <v>27</v>
      </c>
      <c r="K18" s="32" t="n">
        <f aca="false">'MFA Results'!B19-'MFA Results'!N19</f>
        <v>-3.5376</v>
      </c>
      <c r="L18" s="33" t="n">
        <f aca="false">'MFA Results'!C19-'MFA Results'!O19</f>
        <v>-0.94666647</v>
      </c>
    </row>
    <row r="19" customFormat="false" ht="15" hidden="false" customHeight="false" outlineLevel="0" collapsed="false">
      <c r="B19" s="31" t="s">
        <v>28</v>
      </c>
      <c r="C19" s="32" t="n">
        <f aca="false">'MFA Results'!B20-'MFA Results'!F20</f>
        <v>0.0906336</v>
      </c>
      <c r="D19" s="33" t="n">
        <f aca="false">'MFA Results'!C20-'MFA Results'!G20</f>
        <v>0</v>
      </c>
      <c r="F19" s="31" t="s">
        <v>28</v>
      </c>
      <c r="G19" s="34" t="n">
        <f aca="false">'MFA Results'!B20-'MFA Results'!J20</f>
        <v>0.090534033261</v>
      </c>
      <c r="H19" s="35" t="n">
        <f aca="false">'MFA Results'!C20-'MFA Results'!K20</f>
        <v>0</v>
      </c>
      <c r="J19" s="31" t="s">
        <v>28</v>
      </c>
      <c r="K19" s="32" t="n">
        <f aca="false">'MFA Results'!B20-'MFA Results'!N20</f>
        <v>-3.8681664</v>
      </c>
      <c r="L19" s="33" t="n">
        <f aca="false">'MFA Results'!C20-'MFA Results'!O20</f>
        <v>0</v>
      </c>
    </row>
    <row r="20" customFormat="false" ht="15" hidden="false" customHeight="false" outlineLevel="0" collapsed="false">
      <c r="B20" s="31" t="s">
        <v>29</v>
      </c>
      <c r="C20" s="32" t="n">
        <f aca="false">'MFA Results'!B21-'MFA Results'!F21</f>
        <v>-0.962873</v>
      </c>
      <c r="D20" s="33" t="n">
        <f aca="false">'MFA Results'!C21-'MFA Results'!G21</f>
        <v>2.33000000000004E-005</v>
      </c>
      <c r="F20" s="31" t="s">
        <v>29</v>
      </c>
      <c r="G20" s="34" t="n">
        <f aca="false">'MFA Results'!B21-'MFA Results'!J21</f>
        <v>-1.183263</v>
      </c>
      <c r="H20" s="35" t="n">
        <f aca="false">'MFA Results'!C21-'MFA Results'!K21</f>
        <v>3.31999999999989E-005</v>
      </c>
      <c r="J20" s="31" t="s">
        <v>29</v>
      </c>
      <c r="K20" s="32" t="n">
        <f aca="false">'MFA Results'!B21-'MFA Results'!N21</f>
        <v>-5.919263</v>
      </c>
      <c r="L20" s="33" t="n">
        <f aca="false">'MFA Results'!C21-'MFA Results'!O21</f>
        <v>3.71999999999994E-005</v>
      </c>
    </row>
    <row r="21" customFormat="false" ht="15" hidden="false" customHeight="false" outlineLevel="0" collapsed="false">
      <c r="B21" s="31" t="s">
        <v>30</v>
      </c>
      <c r="C21" s="32" t="n">
        <f aca="false">'MFA Results'!B22-'MFA Results'!F22</f>
        <v>-0.364624</v>
      </c>
      <c r="D21" s="33" t="n">
        <f aca="false">'MFA Results'!C22-'MFA Results'!G22</f>
        <v>0.95</v>
      </c>
      <c r="F21" s="31" t="s">
        <v>30</v>
      </c>
      <c r="G21" s="34" t="n">
        <f aca="false">'MFA Results'!B22-'MFA Results'!J22</f>
        <v>-0.492194</v>
      </c>
      <c r="H21" s="35" t="n">
        <f aca="false">'MFA Results'!C22-'MFA Results'!K22</f>
        <v>0.949999999816149</v>
      </c>
      <c r="J21" s="31" t="s">
        <v>30</v>
      </c>
      <c r="K21" s="32" t="n">
        <f aca="false">'MFA Results'!B22-'MFA Results'!N22</f>
        <v>-2.807124</v>
      </c>
      <c r="L21" s="33" t="n">
        <f aca="false">'MFA Results'!C22-'MFA Results'!O22</f>
        <v>0.95</v>
      </c>
    </row>
    <row r="22" customFormat="false" ht="15" hidden="false" customHeight="false" outlineLevel="0" collapsed="false">
      <c r="B22" s="31" t="s">
        <v>31</v>
      </c>
      <c r="C22" s="32" t="n">
        <f aca="false">'MFA Results'!B23-'MFA Results'!F23</f>
        <v>-0.364624</v>
      </c>
      <c r="D22" s="33" t="n">
        <f aca="false">'MFA Results'!C23-'MFA Results'!G23</f>
        <v>0.95</v>
      </c>
      <c r="F22" s="31" t="s">
        <v>31</v>
      </c>
      <c r="G22" s="34" t="n">
        <f aca="false">'MFA Results'!B23-'MFA Results'!J23</f>
        <v>-0.492194</v>
      </c>
      <c r="H22" s="35" t="n">
        <f aca="false">'MFA Results'!C23-'MFA Results'!K23</f>
        <v>0.949999999816149</v>
      </c>
      <c r="J22" s="31" t="s">
        <v>31</v>
      </c>
      <c r="K22" s="32" t="n">
        <f aca="false">'MFA Results'!B23-'MFA Results'!N23</f>
        <v>-2.807124</v>
      </c>
      <c r="L22" s="33" t="n">
        <f aca="false">'MFA Results'!C23-'MFA Results'!O23</f>
        <v>0.95</v>
      </c>
    </row>
    <row r="23" customFormat="false" ht="15" hidden="false" customHeight="false" outlineLevel="0" collapsed="false">
      <c r="B23" s="31" t="s">
        <v>32</v>
      </c>
      <c r="C23" s="32" t="n">
        <f aca="false">'MFA Results'!B24-'MFA Results'!F24</f>
        <v>-1.78282</v>
      </c>
      <c r="D23" s="33" t="n">
        <f aca="false">'MFA Results'!C24-'MFA Results'!G24</f>
        <v>0.581177</v>
      </c>
      <c r="F23" s="31" t="s">
        <v>32</v>
      </c>
      <c r="G23" s="34" t="n">
        <f aca="false">'MFA Results'!B24-'MFA Results'!J24</f>
        <v>-2.25826</v>
      </c>
      <c r="H23" s="35" t="n">
        <f aca="false">'MFA Results'!C24-'MFA Results'!K24</f>
        <v>0.121728</v>
      </c>
      <c r="J23" s="31" t="s">
        <v>32</v>
      </c>
      <c r="K23" s="32" t="n">
        <f aca="false">'MFA Results'!B24-'MFA Results'!N24</f>
        <v>-7.36654</v>
      </c>
      <c r="L23" s="33" t="n">
        <f aca="false">'MFA Results'!C24-'MFA Results'!O24</f>
        <v>0</v>
      </c>
    </row>
    <row r="24" customFormat="false" ht="15" hidden="false" customHeight="false" outlineLevel="0" collapsed="false">
      <c r="B24" s="31" t="s">
        <v>33</v>
      </c>
      <c r="C24" s="32" t="n">
        <f aca="false">'MFA Results'!B25-'MFA Results'!F25</f>
        <v>-1.053507</v>
      </c>
      <c r="D24" s="33" t="n">
        <f aca="false">'MFA Results'!C25-'MFA Results'!G25</f>
        <v>0</v>
      </c>
      <c r="F24" s="31" t="s">
        <v>33</v>
      </c>
      <c r="G24" s="34" t="n">
        <f aca="false">'MFA Results'!B25-'MFA Results'!J25</f>
        <v>-1.273807</v>
      </c>
      <c r="H24" s="35" t="n">
        <f aca="false">'MFA Results'!C25-'MFA Results'!K25</f>
        <v>0</v>
      </c>
      <c r="J24" s="31" t="s">
        <v>33</v>
      </c>
      <c r="K24" s="32" t="n">
        <f aca="false">'MFA Results'!B25-'MFA Results'!N25</f>
        <v>-2.051097</v>
      </c>
      <c r="L24" s="33" t="n">
        <f aca="false">'MFA Results'!C25-'MFA Results'!O25</f>
        <v>0</v>
      </c>
    </row>
    <row r="25" customFormat="false" ht="15" hidden="false" customHeight="false" outlineLevel="0" collapsed="false">
      <c r="B25" s="31" t="s">
        <v>34</v>
      </c>
      <c r="C25" s="32" t="n">
        <f aca="false">'MFA Results'!B26-'MFA Results'!F26</f>
        <v>-1.053507</v>
      </c>
      <c r="D25" s="33" t="n">
        <f aca="false">'MFA Results'!C26-'MFA Results'!G26</f>
        <v>0</v>
      </c>
      <c r="F25" s="31" t="s">
        <v>34</v>
      </c>
      <c r="G25" s="34" t="n">
        <f aca="false">'MFA Results'!B26-'MFA Results'!J26</f>
        <v>-1.273807</v>
      </c>
      <c r="H25" s="35" t="n">
        <f aca="false">'MFA Results'!C26-'MFA Results'!K26</f>
        <v>0</v>
      </c>
      <c r="J25" s="31" t="s">
        <v>34</v>
      </c>
      <c r="K25" s="32" t="n">
        <f aca="false">'MFA Results'!B26-'MFA Results'!N26</f>
        <v>-1.752227</v>
      </c>
      <c r="L25" s="33" t="n">
        <f aca="false">'MFA Results'!C26-'MFA Results'!O26</f>
        <v>0</v>
      </c>
    </row>
    <row r="26" customFormat="false" ht="15" hidden="false" customHeight="false" outlineLevel="0" collapsed="false">
      <c r="B26" s="31" t="s">
        <v>35</v>
      </c>
      <c r="C26" s="32" t="n">
        <f aca="false">'MFA Results'!B27-'MFA Results'!F27</f>
        <v>6.97103E-005</v>
      </c>
      <c r="D26" s="33" t="n">
        <f aca="false">'MFA Results'!C27-'MFA Results'!G27</f>
        <v>-0.5746849646456</v>
      </c>
      <c r="F26" s="31" t="s">
        <v>35</v>
      </c>
      <c r="G26" s="34" t="n">
        <f aca="false">'MFA Results'!B27-'MFA Results'!J27</f>
        <v>6.97103E-005</v>
      </c>
      <c r="H26" s="35" t="n">
        <f aca="false">'MFA Results'!C27-'MFA Results'!K27</f>
        <v>-0.5846289646456</v>
      </c>
      <c r="J26" s="31" t="s">
        <v>35</v>
      </c>
      <c r="K26" s="32" t="n">
        <f aca="false">'MFA Results'!B27-'MFA Results'!N27</f>
        <v>6.97103E-005</v>
      </c>
      <c r="L26" s="33" t="n">
        <f aca="false">'MFA Results'!C27-'MFA Results'!O27</f>
        <v>-0.9314909646456</v>
      </c>
    </row>
    <row r="27" customFormat="false" ht="15" hidden="false" customHeight="false" outlineLevel="0" collapsed="false">
      <c r="B27" s="31" t="s">
        <v>36</v>
      </c>
      <c r="C27" s="32" t="n">
        <f aca="false">'MFA Results'!B28-'MFA Results'!F28</f>
        <v>1.8066100715906</v>
      </c>
      <c r="D27" s="33" t="n">
        <f aca="false">'MFA Results'!C28-'MFA Results'!G28</f>
        <v>6.266175522E-009</v>
      </c>
      <c r="F27" s="31" t="s">
        <v>36</v>
      </c>
      <c r="G27" s="34" t="n">
        <f aca="false">'MFA Results'!B28-'MFA Results'!J28</f>
        <v>1.8066826858</v>
      </c>
      <c r="H27" s="35" t="n">
        <f aca="false">'MFA Results'!C28-'MFA Results'!K28</f>
        <v>6.2643463E-009</v>
      </c>
      <c r="J27" s="31" t="s">
        <v>36</v>
      </c>
      <c r="K27" s="32" t="n">
        <f aca="false">'MFA Results'!B28-'MFA Results'!N28</f>
        <v>2.465189</v>
      </c>
      <c r="L27" s="33" t="n">
        <f aca="false">'MFA Results'!C28-'MFA Results'!O28</f>
        <v>-0.03235619373366</v>
      </c>
    </row>
    <row r="28" customFormat="false" ht="15" hidden="false" customHeight="false" outlineLevel="0" collapsed="false">
      <c r="B28" s="31" t="s">
        <v>37</v>
      </c>
      <c r="C28" s="32" t="n">
        <f aca="false">'MFA Results'!B29-'MFA Results'!F29</f>
        <v>-2.70027</v>
      </c>
      <c r="D28" s="33" t="n">
        <f aca="false">'MFA Results'!C29-'MFA Results'!G29</f>
        <v>0</v>
      </c>
      <c r="F28" s="31" t="s">
        <v>37</v>
      </c>
      <c r="G28" s="34" t="n">
        <f aca="false">'MFA Results'!B29-'MFA Results'!J29</f>
        <v>-2.07039</v>
      </c>
      <c r="H28" s="35" t="n">
        <f aca="false">'MFA Results'!C29-'MFA Results'!K29</f>
        <v>0</v>
      </c>
      <c r="J28" s="31" t="s">
        <v>37</v>
      </c>
      <c r="K28" s="32" t="n">
        <f aca="false">'MFA Results'!B29-'MFA Results'!N29</f>
        <v>0.46755</v>
      </c>
      <c r="L28" s="33" t="n">
        <f aca="false">'MFA Results'!C29-'MFA Results'!O29</f>
        <v>0</v>
      </c>
    </row>
    <row r="29" customFormat="false" ht="15" hidden="false" customHeight="false" outlineLevel="0" collapsed="false">
      <c r="B29" s="31" t="s">
        <v>38</v>
      </c>
      <c r="C29" s="32" t="n">
        <f aca="false">'MFA Results'!B30-'MFA Results'!F30</f>
        <v>0</v>
      </c>
      <c r="D29" s="33" t="n">
        <f aca="false">'MFA Results'!C30-'MFA Results'!G30</f>
        <v>-0.2191009678999</v>
      </c>
      <c r="F29" s="31" t="s">
        <v>38</v>
      </c>
      <c r="G29" s="34" t="n">
        <f aca="false">'MFA Results'!B30-'MFA Results'!J30</f>
        <v>0</v>
      </c>
      <c r="H29" s="35" t="n">
        <f aca="false">'MFA Results'!C30-'MFA Results'!K30</f>
        <v>-0.3181799678999</v>
      </c>
      <c r="J29" s="31" t="s">
        <v>38</v>
      </c>
      <c r="K29" s="32" t="n">
        <f aca="false">'MFA Results'!B30-'MFA Results'!N30</f>
        <v>-0.149432</v>
      </c>
      <c r="L29" s="33" t="n">
        <f aca="false">'MFA Results'!C30-'MFA Results'!O30</f>
        <v>-0.5810119678999</v>
      </c>
    </row>
    <row r="30" customFormat="false" ht="15" hidden="false" customHeight="false" outlineLevel="0" collapsed="false">
      <c r="B30" s="31" t="s">
        <v>39</v>
      </c>
      <c r="C30" s="32" t="n">
        <f aca="false">'MFA Results'!B31-'MFA Results'!F31</f>
        <v>0.460121</v>
      </c>
      <c r="D30" s="33" t="n">
        <f aca="false">'MFA Results'!C31-'MFA Results'!G31</f>
        <v>0</v>
      </c>
      <c r="F30" s="31" t="s">
        <v>39</v>
      </c>
      <c r="G30" s="34" t="n">
        <f aca="false">'MFA Results'!B31-'MFA Results'!J31</f>
        <v>0.337224</v>
      </c>
      <c r="H30" s="35" t="n">
        <f aca="false">'MFA Results'!C31-'MFA Results'!K31</f>
        <v>0</v>
      </c>
      <c r="J30" s="31" t="s">
        <v>39</v>
      </c>
      <c r="K30" s="32" t="n">
        <f aca="false">'MFA Results'!B31-'MFA Results'!N31</f>
        <v>0.330574</v>
      </c>
      <c r="L30" s="33" t="n">
        <f aca="false">'MFA Results'!C31-'MFA Results'!O31</f>
        <v>0</v>
      </c>
    </row>
    <row r="31" customFormat="false" ht="15" hidden="false" customHeight="false" outlineLevel="0" collapsed="false">
      <c r="B31" s="31" t="s">
        <v>40</v>
      </c>
      <c r="C31" s="32" t="n">
        <f aca="false">'MFA Results'!B32-'MFA Results'!F32</f>
        <v>0.095845</v>
      </c>
      <c r="D31" s="33" t="n">
        <f aca="false">'MFA Results'!C32-'MFA Results'!G32</f>
        <v>0</v>
      </c>
      <c r="F31" s="31" t="s">
        <v>40</v>
      </c>
      <c r="G31" s="34" t="n">
        <f aca="false">'MFA Results'!B32-'MFA Results'!J32</f>
        <v>0.076404</v>
      </c>
      <c r="H31" s="35" t="n">
        <f aca="false">'MFA Results'!C32-'MFA Results'!K32</f>
        <v>0</v>
      </c>
      <c r="J31" s="31" t="s">
        <v>40</v>
      </c>
      <c r="K31" s="32" t="n">
        <f aca="false">'MFA Results'!B32-'MFA Results'!N32</f>
        <v>0.104972</v>
      </c>
      <c r="L31" s="33" t="n">
        <f aca="false">'MFA Results'!C32-'MFA Results'!O32</f>
        <v>0</v>
      </c>
    </row>
    <row r="32" customFormat="false" ht="15" hidden="false" customHeight="false" outlineLevel="0" collapsed="false">
      <c r="B32" s="31" t="s">
        <v>41</v>
      </c>
      <c r="C32" s="32" t="n">
        <f aca="false">'MFA Results'!B33-'MFA Results'!F33</f>
        <v>0.095845</v>
      </c>
      <c r="D32" s="33" t="n">
        <f aca="false">'MFA Results'!C33-'MFA Results'!G33</f>
        <v>0</v>
      </c>
      <c r="F32" s="31" t="s">
        <v>41</v>
      </c>
      <c r="G32" s="34" t="n">
        <f aca="false">'MFA Results'!B33-'MFA Results'!J33</f>
        <v>0.076404</v>
      </c>
      <c r="H32" s="35" t="n">
        <f aca="false">'MFA Results'!C33-'MFA Results'!K33</f>
        <v>0</v>
      </c>
      <c r="J32" s="31" t="s">
        <v>41</v>
      </c>
      <c r="K32" s="32" t="n">
        <f aca="false">'MFA Results'!B33-'MFA Results'!N33</f>
        <v>0.104972</v>
      </c>
      <c r="L32" s="33" t="n">
        <f aca="false">'MFA Results'!C33-'MFA Results'!O33</f>
        <v>0</v>
      </c>
    </row>
    <row r="33" customFormat="false" ht="15" hidden="false" customHeight="false" outlineLevel="0" collapsed="false">
      <c r="B33" s="31" t="s">
        <v>42</v>
      </c>
      <c r="C33" s="32" t="n">
        <f aca="false">'MFA Results'!B34-'MFA Results'!F34</f>
        <v>0.03431</v>
      </c>
      <c r="D33" s="33" t="n">
        <f aca="false">'MFA Results'!C34-'MFA Results'!G34</f>
        <v>0</v>
      </c>
      <c r="F33" s="31" t="s">
        <v>42</v>
      </c>
      <c r="G33" s="34" t="n">
        <f aca="false">'MFA Results'!B34-'MFA Results'!J34</f>
        <v>0.0305</v>
      </c>
      <c r="H33" s="35" t="n">
        <f aca="false">'MFA Results'!C34-'MFA Results'!K34</f>
        <v>0</v>
      </c>
      <c r="J33" s="31" t="s">
        <v>42</v>
      </c>
      <c r="K33" s="32" t="n">
        <f aca="false">'MFA Results'!B34-'MFA Results'!N34</f>
        <v>0.215063</v>
      </c>
      <c r="L33" s="33" t="n">
        <f aca="false">'MFA Results'!C34-'MFA Results'!O34</f>
        <v>0</v>
      </c>
    </row>
    <row r="34" customFormat="false" ht="15" hidden="false" customHeight="false" outlineLevel="0" collapsed="false">
      <c r="B34" s="31" t="s">
        <v>43</v>
      </c>
      <c r="C34" s="32" t="n">
        <f aca="false">'MFA Results'!B35-'MFA Results'!F35</f>
        <v>0.52654</v>
      </c>
      <c r="D34" s="33" t="n">
        <f aca="false">'MFA Results'!C35-'MFA Results'!G35</f>
        <v>0</v>
      </c>
      <c r="F34" s="31" t="s">
        <v>43</v>
      </c>
      <c r="G34" s="34" t="n">
        <f aca="false">'MFA Results'!B35-'MFA Results'!J35</f>
        <v>0.39447</v>
      </c>
      <c r="H34" s="35" t="n">
        <f aca="false">'MFA Results'!C35-'MFA Results'!K35</f>
        <v>0</v>
      </c>
      <c r="J34" s="31" t="s">
        <v>43</v>
      </c>
      <c r="K34" s="32" t="n">
        <f aca="false">'MFA Results'!B35-'MFA Results'!N35</f>
        <v>0.68733</v>
      </c>
      <c r="L34" s="33" t="n">
        <f aca="false">'MFA Results'!C35-'MFA Results'!O35</f>
        <v>0</v>
      </c>
    </row>
    <row r="35" customFormat="false" ht="15" hidden="false" customHeight="false" outlineLevel="0" collapsed="false">
      <c r="B35" s="31" t="s">
        <v>44</v>
      </c>
      <c r="C35" s="32" t="n">
        <f aca="false">'MFA Results'!B36-'MFA Results'!F36</f>
        <v>0.0012255</v>
      </c>
      <c r="D35" s="33" t="n">
        <f aca="false">'MFA Results'!C36-'MFA Results'!G36</f>
        <v>0</v>
      </c>
      <c r="F35" s="31" t="s">
        <v>44</v>
      </c>
      <c r="G35" s="34" t="n">
        <f aca="false">'MFA Results'!B36-'MFA Results'!J36</f>
        <v>0.0011535</v>
      </c>
      <c r="H35" s="35" t="n">
        <f aca="false">'MFA Results'!C36-'MFA Results'!K36</f>
        <v>0</v>
      </c>
      <c r="J35" s="31" t="s">
        <v>44</v>
      </c>
      <c r="K35" s="32" t="n">
        <f aca="false">'MFA Results'!B36-'MFA Results'!N36</f>
        <v>0.00139370000000001</v>
      </c>
      <c r="L35" s="33" t="n">
        <f aca="false">'MFA Results'!C36-'MFA Results'!O36</f>
        <v>0</v>
      </c>
    </row>
    <row r="36" customFormat="false" ht="15" hidden="false" customHeight="false" outlineLevel="0" collapsed="false">
      <c r="B36" s="31" t="s">
        <v>45</v>
      </c>
      <c r="C36" s="32" t="n">
        <f aca="false">'MFA Results'!B37-'MFA Results'!F37</f>
        <v>0.288666</v>
      </c>
      <c r="D36" s="33" t="n">
        <f aca="false">'MFA Results'!C37-'MFA Results'!G37</f>
        <v>0</v>
      </c>
      <c r="F36" s="31" t="s">
        <v>45</v>
      </c>
      <c r="G36" s="34" t="n">
        <f aca="false">'MFA Results'!B37-'MFA Results'!J37</f>
        <v>0.270836</v>
      </c>
      <c r="H36" s="35" t="n">
        <f aca="false">'MFA Results'!C37-'MFA Results'!K37</f>
        <v>0</v>
      </c>
      <c r="J36" s="31" t="s">
        <v>45</v>
      </c>
      <c r="K36" s="32" t="n">
        <f aca="false">'MFA Results'!B37-'MFA Results'!N37</f>
        <v>-1.929567</v>
      </c>
      <c r="L36" s="33" t="n">
        <f aca="false">'MFA Results'!C37-'MFA Results'!O37</f>
        <v>0</v>
      </c>
    </row>
    <row r="37" customFormat="false" ht="15" hidden="false" customHeight="false" outlineLevel="0" collapsed="false">
      <c r="B37" s="31" t="s">
        <v>46</v>
      </c>
      <c r="C37" s="32" t="n">
        <f aca="false">'MFA Results'!B38-'MFA Results'!F38</f>
        <v>0.403359680653</v>
      </c>
      <c r="D37" s="33" t="n">
        <f aca="false">'MFA Results'!C38-'MFA Results'!G38</f>
        <v>0</v>
      </c>
      <c r="F37" s="31" t="s">
        <v>46</v>
      </c>
      <c r="G37" s="34" t="n">
        <f aca="false">'MFA Results'!B38-'MFA Results'!J38</f>
        <v>0.40346</v>
      </c>
      <c r="H37" s="35" t="n">
        <f aca="false">'MFA Results'!C38-'MFA Results'!K38</f>
        <v>0</v>
      </c>
      <c r="J37" s="31" t="s">
        <v>46</v>
      </c>
      <c r="K37" s="32" t="n">
        <f aca="false">'MFA Results'!B38-'MFA Results'!N38</f>
        <v>-4.03185</v>
      </c>
      <c r="L37" s="33" t="n">
        <f aca="false">'MFA Results'!C38-'MFA Results'!O38</f>
        <v>0</v>
      </c>
    </row>
    <row r="38" customFormat="false" ht="15" hidden="false" customHeight="false" outlineLevel="0" collapsed="false">
      <c r="B38" s="31" t="s">
        <v>47</v>
      </c>
      <c r="C38" s="32" t="n">
        <f aca="false">'MFA Results'!B39-'MFA Results'!F39</f>
        <v>0.37989</v>
      </c>
      <c r="D38" s="33" t="n">
        <f aca="false">'MFA Results'!C39-'MFA Results'!G39</f>
        <v>0</v>
      </c>
      <c r="F38" s="31" t="s">
        <v>47</v>
      </c>
      <c r="G38" s="34" t="n">
        <f aca="false">'MFA Results'!B39-'MFA Results'!J39</f>
        <v>0.34982</v>
      </c>
      <c r="H38" s="35" t="n">
        <f aca="false">'MFA Results'!C39-'MFA Results'!K39</f>
        <v>0</v>
      </c>
      <c r="J38" s="31" t="s">
        <v>47</v>
      </c>
      <c r="K38" s="32" t="n">
        <f aca="false">'MFA Results'!B39-'MFA Results'!N39</f>
        <v>-1.76538</v>
      </c>
      <c r="L38" s="33" t="n">
        <f aca="false">'MFA Results'!C39-'MFA Results'!O39</f>
        <v>0</v>
      </c>
    </row>
    <row r="39" customFormat="false" ht="15" hidden="false" customHeight="false" outlineLevel="0" collapsed="false">
      <c r="B39" s="31" t="s">
        <v>48</v>
      </c>
      <c r="C39" s="32" t="n">
        <f aca="false">'MFA Results'!B40-'MFA Results'!F40</f>
        <v>0.369393</v>
      </c>
      <c r="D39" s="33" t="n">
        <f aca="false">'MFA Results'!C40-'MFA Results'!G40</f>
        <v>0.406892999999994</v>
      </c>
      <c r="F39" s="31" t="s">
        <v>48</v>
      </c>
      <c r="G39" s="34" t="n">
        <f aca="false">'MFA Results'!B40-'MFA Results'!J40</f>
        <v>0.340286</v>
      </c>
      <c r="H39" s="35" t="n">
        <f aca="false">'MFA Results'!C40-'MFA Results'!K40</f>
        <v>0.3796714</v>
      </c>
      <c r="J39" s="31" t="s">
        <v>48</v>
      </c>
      <c r="K39" s="32" t="n">
        <f aca="false">'MFA Results'!B40-'MFA Results'!N40</f>
        <v>-1.77707</v>
      </c>
      <c r="L39" s="33" t="n">
        <f aca="false">'MFA Results'!C40-'MFA Results'!O40</f>
        <v>0.025964</v>
      </c>
    </row>
    <row r="40" customFormat="false" ht="15" hidden="false" customHeight="false" outlineLevel="0" collapsed="false">
      <c r="B40" s="31" t="s">
        <v>49</v>
      </c>
      <c r="C40" s="32" t="n">
        <f aca="false">'MFA Results'!B41-'MFA Results'!F41</f>
        <v>0.00826929999999999</v>
      </c>
      <c r="D40" s="33" t="n">
        <f aca="false">'MFA Results'!C41-'MFA Results'!G41</f>
        <v>0</v>
      </c>
      <c r="F40" s="31" t="s">
        <v>49</v>
      </c>
      <c r="G40" s="34" t="n">
        <f aca="false">'MFA Results'!B41-'MFA Results'!J41</f>
        <v>0.0062971</v>
      </c>
      <c r="H40" s="35" t="n">
        <f aca="false">'MFA Results'!C41-'MFA Results'!K41</f>
        <v>0</v>
      </c>
      <c r="J40" s="31" t="s">
        <v>49</v>
      </c>
      <c r="K40" s="32" t="n">
        <f aca="false">'MFA Results'!B41-'MFA Results'!N41</f>
        <v>0.0078694</v>
      </c>
      <c r="L40" s="33" t="n">
        <f aca="false">'MFA Results'!C41-'MFA Results'!O41</f>
        <v>0</v>
      </c>
    </row>
    <row r="41" customFormat="false" ht="15" hidden="false" customHeight="false" outlineLevel="0" collapsed="false">
      <c r="B41" s="31" t="s">
        <v>50</v>
      </c>
      <c r="C41" s="32" t="n">
        <f aca="false">'MFA Results'!B42-'MFA Results'!F42</f>
        <v>0.041364</v>
      </c>
      <c r="D41" s="33" t="n">
        <f aca="false">'MFA Results'!C42-'MFA Results'!G42</f>
        <v>0</v>
      </c>
      <c r="F41" s="31" t="s">
        <v>50</v>
      </c>
      <c r="G41" s="34" t="n">
        <f aca="false">'MFA Results'!B42-'MFA Results'!J42</f>
        <v>0.0205340000000001</v>
      </c>
      <c r="H41" s="35" t="n">
        <f aca="false">'MFA Results'!C42-'MFA Results'!K42</f>
        <v>0</v>
      </c>
      <c r="J41" s="31" t="s">
        <v>50</v>
      </c>
      <c r="K41" s="32" t="n">
        <f aca="false">'MFA Results'!B42-'MFA Results'!N42</f>
        <v>0.036743</v>
      </c>
      <c r="L41" s="33" t="n">
        <f aca="false">'MFA Results'!C42-'MFA Results'!O42</f>
        <v>0</v>
      </c>
    </row>
    <row r="42" customFormat="false" ht="15" hidden="false" customHeight="false" outlineLevel="0" collapsed="false">
      <c r="B42" s="31" t="s">
        <v>51</v>
      </c>
      <c r="C42" s="32" t="n">
        <f aca="false">'MFA Results'!B43-'MFA Results'!F43</f>
        <v>0.092907</v>
      </c>
      <c r="D42" s="33" t="n">
        <f aca="false">'MFA Results'!C43-'MFA Results'!G43</f>
        <v>0</v>
      </c>
      <c r="F42" s="31" t="s">
        <v>51</v>
      </c>
      <c r="G42" s="34" t="n">
        <f aca="false">'MFA Results'!B43-'MFA Results'!J43</f>
        <v>0.065418</v>
      </c>
      <c r="H42" s="35" t="n">
        <f aca="false">'MFA Results'!C43-'MFA Results'!K43</f>
        <v>0</v>
      </c>
      <c r="J42" s="31" t="s">
        <v>51</v>
      </c>
      <c r="K42" s="32" t="n">
        <f aca="false">'MFA Results'!B43-'MFA Results'!N43</f>
        <v>0.116581</v>
      </c>
      <c r="L42" s="33" t="n">
        <f aca="false">'MFA Results'!C43-'MFA Results'!O43</f>
        <v>0</v>
      </c>
    </row>
    <row r="43" customFormat="false" ht="15" hidden="false" customHeight="false" outlineLevel="0" collapsed="false">
      <c r="B43" s="31" t="s">
        <v>52</v>
      </c>
      <c r="C43" s="32" t="n">
        <f aca="false">'MFA Results'!B44-'MFA Results'!F44</f>
        <v>0.100741</v>
      </c>
      <c r="D43" s="33" t="n">
        <f aca="false">'MFA Results'!C44-'MFA Results'!G44</f>
        <v>0</v>
      </c>
      <c r="F43" s="31" t="s">
        <v>52</v>
      </c>
      <c r="G43" s="34" t="n">
        <f aca="false">'MFA Results'!B44-'MFA Results'!J44</f>
        <v>0.076153</v>
      </c>
      <c r="H43" s="35" t="n">
        <f aca="false">'MFA Results'!C44-'MFA Results'!K44</f>
        <v>0</v>
      </c>
      <c r="J43" s="31" t="s">
        <v>52</v>
      </c>
      <c r="K43" s="32" t="n">
        <f aca="false">'MFA Results'!B44-'MFA Results'!N44</f>
        <v>0.123279</v>
      </c>
      <c r="L43" s="33" t="n">
        <f aca="false">'MFA Results'!C44-'MFA Results'!O44</f>
        <v>0</v>
      </c>
    </row>
    <row r="44" customFormat="false" ht="15" hidden="false" customHeight="false" outlineLevel="0" collapsed="false">
      <c r="B44" s="31" t="s">
        <v>53</v>
      </c>
      <c r="C44" s="32" t="n">
        <f aca="false">'MFA Results'!B45-'MFA Results'!F45</f>
        <v>0.0026874</v>
      </c>
      <c r="D44" s="33" t="n">
        <f aca="false">'MFA Results'!C45-'MFA Results'!G45</f>
        <v>9.11448986065E-005</v>
      </c>
      <c r="F44" s="31" t="s">
        <v>53</v>
      </c>
      <c r="G44" s="34" t="n">
        <f aca="false">'MFA Results'!B45-'MFA Results'!J45</f>
        <v>0.0048105</v>
      </c>
      <c r="H44" s="35" t="n">
        <f aca="false">'MFA Results'!C45-'MFA Results'!K45</f>
        <v>9.11448999995892E-005</v>
      </c>
      <c r="J44" s="31" t="s">
        <v>53</v>
      </c>
      <c r="K44" s="32" t="n">
        <f aca="false">'MFA Results'!B45-'MFA Results'!N45</f>
        <v>-0.0081091</v>
      </c>
      <c r="L44" s="33" t="n">
        <f aca="false">'MFA Results'!C45-'MFA Results'!O45</f>
        <v>9.11448999999999E-005</v>
      </c>
    </row>
    <row r="45" customFormat="false" ht="15" hidden="false" customHeight="false" outlineLevel="0" collapsed="false">
      <c r="B45" s="31" t="s">
        <v>54</v>
      </c>
      <c r="C45" s="32" t="n">
        <f aca="false">'MFA Results'!B46-'MFA Results'!F46</f>
        <v>0.125687</v>
      </c>
      <c r="D45" s="33" t="n">
        <f aca="false">'MFA Results'!C46-'MFA Results'!G46</f>
        <v>0</v>
      </c>
      <c r="F45" s="31" t="s">
        <v>54</v>
      </c>
      <c r="G45" s="34" t="n">
        <f aca="false">'MFA Results'!B46-'MFA Results'!J46</f>
        <v>0.121337</v>
      </c>
      <c r="H45" s="35" t="n">
        <f aca="false">'MFA Results'!C46-'MFA Results'!K46</f>
        <v>0</v>
      </c>
      <c r="J45" s="31" t="s">
        <v>54</v>
      </c>
      <c r="K45" s="32" t="n">
        <f aca="false">'MFA Results'!B46-'MFA Results'!N46</f>
        <v>0.088507</v>
      </c>
      <c r="L45" s="33" t="n">
        <f aca="false">'MFA Results'!C46-'MFA Results'!O46</f>
        <v>0</v>
      </c>
    </row>
    <row r="46" customFormat="false" ht="15" hidden="false" customHeight="false" outlineLevel="0" collapsed="false">
      <c r="B46" s="31" t="s">
        <v>55</v>
      </c>
      <c r="C46" s="32" t="n">
        <f aca="false">'MFA Results'!B47-'MFA Results'!F47</f>
        <v>0.125687</v>
      </c>
      <c r="D46" s="33" t="n">
        <f aca="false">'MFA Results'!C47-'MFA Results'!G47</f>
        <v>0</v>
      </c>
      <c r="F46" s="31" t="s">
        <v>55</v>
      </c>
      <c r="G46" s="34" t="n">
        <f aca="false">'MFA Results'!B47-'MFA Results'!J47</f>
        <v>0.121337</v>
      </c>
      <c r="H46" s="35" t="n">
        <f aca="false">'MFA Results'!C47-'MFA Results'!K47</f>
        <v>0</v>
      </c>
      <c r="J46" s="31" t="s">
        <v>55</v>
      </c>
      <c r="K46" s="32" t="n">
        <f aca="false">'MFA Results'!B47-'MFA Results'!N47</f>
        <v>0.088507</v>
      </c>
      <c r="L46" s="33" t="n">
        <f aca="false">'MFA Results'!C47-'MFA Results'!O47</f>
        <v>0</v>
      </c>
    </row>
    <row r="47" customFormat="false" ht="15" hidden="false" customHeight="false" outlineLevel="0" collapsed="false">
      <c r="B47" s="31" t="s">
        <v>56</v>
      </c>
      <c r="C47" s="32" t="n">
        <f aca="false">'MFA Results'!B48-'MFA Results'!F48</f>
        <v>0.120392</v>
      </c>
      <c r="D47" s="33" t="n">
        <f aca="false">'MFA Results'!C48-'MFA Results'!G48</f>
        <v>0</v>
      </c>
      <c r="F47" s="31" t="s">
        <v>56</v>
      </c>
      <c r="G47" s="34" t="n">
        <f aca="false">'MFA Results'!B48-'MFA Results'!J48</f>
        <v>0.116596</v>
      </c>
      <c r="H47" s="35" t="n">
        <f aca="false">'MFA Results'!C48-'MFA Results'!K48</f>
        <v>0</v>
      </c>
      <c r="J47" s="31" t="s">
        <v>56</v>
      </c>
      <c r="K47" s="32" t="n">
        <f aca="false">'MFA Results'!B48-'MFA Results'!N48</f>
        <v>0.083431</v>
      </c>
      <c r="L47" s="33" t="n">
        <f aca="false">'MFA Results'!C48-'MFA Results'!O48</f>
        <v>0</v>
      </c>
    </row>
    <row r="48" customFormat="false" ht="15" hidden="false" customHeight="false" outlineLevel="0" collapsed="false">
      <c r="B48" s="31" t="s">
        <v>57</v>
      </c>
      <c r="C48" s="32" t="n">
        <f aca="false">'MFA Results'!B49-'MFA Results'!F49</f>
        <v>0.0052961</v>
      </c>
      <c r="D48" s="33" t="n">
        <f aca="false">'MFA Results'!C49-'MFA Results'!G49</f>
        <v>0</v>
      </c>
      <c r="F48" s="31" t="s">
        <v>57</v>
      </c>
      <c r="G48" s="34" t="n">
        <f aca="false">'MFA Results'!B49-'MFA Results'!J49</f>
        <v>0.0047421</v>
      </c>
      <c r="H48" s="35" t="n">
        <f aca="false">'MFA Results'!C49-'MFA Results'!K49</f>
        <v>0</v>
      </c>
      <c r="J48" s="31" t="s">
        <v>57</v>
      </c>
      <c r="K48" s="32" t="n">
        <f aca="false">'MFA Results'!B49-'MFA Results'!N49</f>
        <v>0.0050775</v>
      </c>
      <c r="L48" s="33" t="n">
        <f aca="false">'MFA Results'!C49-'MFA Results'!O49</f>
        <v>0</v>
      </c>
    </row>
    <row r="49" customFormat="false" ht="15" hidden="false" customHeight="false" outlineLevel="0" collapsed="false">
      <c r="B49" s="31" t="s">
        <v>58</v>
      </c>
      <c r="C49" s="32" t="n">
        <f aca="false">'MFA Results'!B50-'MFA Results'!F50</f>
        <v>0.0052961</v>
      </c>
      <c r="D49" s="33" t="n">
        <f aca="false">'MFA Results'!C50-'MFA Results'!G50</f>
        <v>0</v>
      </c>
      <c r="F49" s="31" t="s">
        <v>58</v>
      </c>
      <c r="G49" s="34" t="n">
        <f aca="false">'MFA Results'!B50-'MFA Results'!J50</f>
        <v>0.0047421</v>
      </c>
      <c r="H49" s="35" t="n">
        <f aca="false">'MFA Results'!C50-'MFA Results'!K50</f>
        <v>0</v>
      </c>
      <c r="J49" s="31" t="s">
        <v>58</v>
      </c>
      <c r="K49" s="32" t="n">
        <f aca="false">'MFA Results'!B50-'MFA Results'!N50</f>
        <v>0.0050775</v>
      </c>
      <c r="L49" s="33" t="n">
        <f aca="false">'MFA Results'!C50-'MFA Results'!O50</f>
        <v>0</v>
      </c>
    </row>
    <row r="50" customFormat="false" ht="15" hidden="false" customHeight="false" outlineLevel="0" collapsed="false">
      <c r="B50" s="31" t="s">
        <v>59</v>
      </c>
      <c r="C50" s="32" t="n">
        <f aca="false">'MFA Results'!B51-'MFA Results'!F51</f>
        <v>0.0052961</v>
      </c>
      <c r="D50" s="33" t="n">
        <f aca="false">'MFA Results'!C51-'MFA Results'!G51</f>
        <v>0</v>
      </c>
      <c r="F50" s="31" t="s">
        <v>59</v>
      </c>
      <c r="G50" s="34" t="n">
        <f aca="false">'MFA Results'!B51-'MFA Results'!J51</f>
        <v>0.0047421</v>
      </c>
      <c r="H50" s="35" t="n">
        <f aca="false">'MFA Results'!C51-'MFA Results'!K51</f>
        <v>0</v>
      </c>
      <c r="J50" s="31" t="s">
        <v>59</v>
      </c>
      <c r="K50" s="32" t="n">
        <f aca="false">'MFA Results'!B51-'MFA Results'!N51</f>
        <v>0.0050775</v>
      </c>
      <c r="L50" s="33" t="n">
        <f aca="false">'MFA Results'!C51-'MFA Results'!O51</f>
        <v>0</v>
      </c>
    </row>
    <row r="51" customFormat="false" ht="15" hidden="false" customHeight="false" outlineLevel="0" collapsed="false">
      <c r="B51" s="31" t="s">
        <v>60</v>
      </c>
      <c r="C51" s="32" t="n">
        <f aca="false">'MFA Results'!B52-'MFA Results'!F52</f>
        <v>0.249419</v>
      </c>
      <c r="D51" s="33" t="n">
        <f aca="false">'MFA Results'!C52-'MFA Results'!G52</f>
        <v>0</v>
      </c>
      <c r="F51" s="31" t="s">
        <v>60</v>
      </c>
      <c r="G51" s="34" t="n">
        <f aca="false">'MFA Results'!B52-'MFA Results'!J52</f>
        <v>0.170814</v>
      </c>
      <c r="H51" s="35" t="n">
        <f aca="false">'MFA Results'!C52-'MFA Results'!K52</f>
        <v>0</v>
      </c>
      <c r="J51" s="31" t="s">
        <v>60</v>
      </c>
      <c r="K51" s="32" t="n">
        <f aca="false">'MFA Results'!B52-'MFA Results'!N52</f>
        <v>0.324936</v>
      </c>
      <c r="L51" s="33" t="n">
        <f aca="false">'MFA Results'!C52-'MFA Results'!O52</f>
        <v>0</v>
      </c>
    </row>
    <row r="52" customFormat="false" ht="15" hidden="false" customHeight="false" outlineLevel="0" collapsed="false">
      <c r="B52" s="31" t="s">
        <v>61</v>
      </c>
      <c r="C52" s="32" t="n">
        <f aca="false">'MFA Results'!B53-'MFA Results'!F53</f>
        <v>0.050494</v>
      </c>
      <c r="D52" s="33" t="n">
        <f aca="false">'MFA Results'!C53-'MFA Results'!G53</f>
        <v>0</v>
      </c>
      <c r="F52" s="31" t="s">
        <v>61</v>
      </c>
      <c r="G52" s="34" t="n">
        <f aca="false">'MFA Results'!B53-'MFA Results'!J53</f>
        <v>0.031552</v>
      </c>
      <c r="H52" s="35" t="n">
        <f aca="false">'MFA Results'!C53-'MFA Results'!K53</f>
        <v>0</v>
      </c>
      <c r="J52" s="31" t="s">
        <v>61</v>
      </c>
      <c r="K52" s="32" t="n">
        <f aca="false">'MFA Results'!B53-'MFA Results'!N53</f>
        <v>0.156901</v>
      </c>
      <c r="L52" s="33" t="n">
        <f aca="false">'MFA Results'!C53-'MFA Results'!O53</f>
        <v>0</v>
      </c>
    </row>
    <row r="53" customFormat="false" ht="15" hidden="false" customHeight="false" outlineLevel="0" collapsed="false">
      <c r="B53" s="31" t="s">
        <v>62</v>
      </c>
      <c r="C53" s="32" t="n">
        <f aca="false">'MFA Results'!B54-'MFA Results'!F54</f>
        <v>0.198924</v>
      </c>
      <c r="D53" s="33" t="n">
        <f aca="false">'MFA Results'!C54-'MFA Results'!G54</f>
        <v>0</v>
      </c>
      <c r="F53" s="31" t="s">
        <v>62</v>
      </c>
      <c r="G53" s="34" t="n">
        <f aca="false">'MFA Results'!B54-'MFA Results'!J54</f>
        <v>0.139262</v>
      </c>
      <c r="H53" s="35" t="n">
        <f aca="false">'MFA Results'!C54-'MFA Results'!K54</f>
        <v>0</v>
      </c>
      <c r="J53" s="31" t="s">
        <v>62</v>
      </c>
      <c r="K53" s="32" t="n">
        <f aca="false">'MFA Results'!B54-'MFA Results'!N54</f>
        <v>0.168035</v>
      </c>
      <c r="L53" s="33" t="n">
        <f aca="false">'MFA Results'!C54-'MFA Results'!O54</f>
        <v>0</v>
      </c>
    </row>
    <row r="54" customFormat="false" ht="15" hidden="false" customHeight="false" outlineLevel="0" collapsed="false">
      <c r="B54" s="31" t="s">
        <v>63</v>
      </c>
      <c r="C54" s="32" t="n">
        <f aca="false">'MFA Results'!B55-'MFA Results'!F55</f>
        <v>0.081304</v>
      </c>
      <c r="D54" s="33" t="n">
        <f aca="false">'MFA Results'!C55-'MFA Results'!G55</f>
        <v>0</v>
      </c>
      <c r="F54" s="31" t="s">
        <v>63</v>
      </c>
      <c r="G54" s="34" t="n">
        <f aca="false">'MFA Results'!B55-'MFA Results'!J55</f>
        <v>0.062473</v>
      </c>
      <c r="H54" s="35" t="n">
        <f aca="false">'MFA Results'!C55-'MFA Results'!K55</f>
        <v>0</v>
      </c>
      <c r="J54" s="31" t="s">
        <v>63</v>
      </c>
      <c r="K54" s="32" t="n">
        <f aca="false">'MFA Results'!B55-'MFA Results'!N55</f>
        <v>0.09824</v>
      </c>
      <c r="L54" s="33" t="n">
        <f aca="false">'MFA Results'!C55-'MFA Results'!O55</f>
        <v>0</v>
      </c>
    </row>
    <row r="55" customFormat="false" ht="15" hidden="false" customHeight="false" outlineLevel="0" collapsed="false">
      <c r="B55" s="31" t="s">
        <v>64</v>
      </c>
      <c r="C55" s="32" t="n">
        <f aca="false">'MFA Results'!B56-'MFA Results'!F56</f>
        <v>0.093092</v>
      </c>
      <c r="D55" s="33" t="n">
        <f aca="false">'MFA Results'!C56-'MFA Results'!G56</f>
        <v>0</v>
      </c>
      <c r="F55" s="31" t="s">
        <v>64</v>
      </c>
      <c r="G55" s="34" t="n">
        <f aca="false">'MFA Results'!B56-'MFA Results'!J56</f>
        <v>0.082063</v>
      </c>
      <c r="H55" s="35" t="n">
        <f aca="false">'MFA Results'!C56-'MFA Results'!K56</f>
        <v>0</v>
      </c>
      <c r="J55" s="31" t="s">
        <v>64</v>
      </c>
      <c r="K55" s="32" t="n">
        <f aca="false">'MFA Results'!B56-'MFA Results'!N56</f>
        <v>0.13976</v>
      </c>
      <c r="L55" s="33" t="n">
        <f aca="false">'MFA Results'!C56-'MFA Results'!O56</f>
        <v>0</v>
      </c>
    </row>
    <row r="56" customFormat="false" ht="15" hidden="false" customHeight="false" outlineLevel="0" collapsed="false">
      <c r="B56" s="31" t="s">
        <v>65</v>
      </c>
      <c r="C56" s="32" t="n">
        <f aca="false">'MFA Results'!B57-'MFA Results'!F57</f>
        <v>0.093092</v>
      </c>
      <c r="D56" s="33" t="n">
        <f aca="false">'MFA Results'!C57-'MFA Results'!G57</f>
        <v>0</v>
      </c>
      <c r="F56" s="31" t="s">
        <v>65</v>
      </c>
      <c r="G56" s="34" t="n">
        <f aca="false">'MFA Results'!B57-'MFA Results'!J57</f>
        <v>0.082063</v>
      </c>
      <c r="H56" s="35" t="n">
        <f aca="false">'MFA Results'!C57-'MFA Results'!K57</f>
        <v>0</v>
      </c>
      <c r="J56" s="31" t="s">
        <v>65</v>
      </c>
      <c r="K56" s="32" t="n">
        <f aca="false">'MFA Results'!B57-'MFA Results'!N57</f>
        <v>0.13976</v>
      </c>
      <c r="L56" s="33" t="n">
        <f aca="false">'MFA Results'!C57-'MFA Results'!O57</f>
        <v>0</v>
      </c>
    </row>
    <row r="57" customFormat="false" ht="15" hidden="false" customHeight="false" outlineLevel="0" collapsed="false">
      <c r="B57" s="31" t="s">
        <v>66</v>
      </c>
      <c r="C57" s="32" t="n">
        <f aca="false">'MFA Results'!B58-'MFA Results'!F58</f>
        <v>0.093092</v>
      </c>
      <c r="D57" s="33" t="n">
        <f aca="false">'MFA Results'!C58-'MFA Results'!G58</f>
        <v>0</v>
      </c>
      <c r="F57" s="31" t="s">
        <v>66</v>
      </c>
      <c r="G57" s="34" t="n">
        <f aca="false">'MFA Results'!B58-'MFA Results'!J58</f>
        <v>0.082063</v>
      </c>
      <c r="H57" s="35" t="n">
        <f aca="false">'MFA Results'!C58-'MFA Results'!K58</f>
        <v>0</v>
      </c>
      <c r="J57" s="31" t="s">
        <v>66</v>
      </c>
      <c r="K57" s="32" t="n">
        <f aca="false">'MFA Results'!B58-'MFA Results'!N58</f>
        <v>0.13976</v>
      </c>
      <c r="L57" s="33" t="n">
        <f aca="false">'MFA Results'!C58-'MFA Results'!O58</f>
        <v>0</v>
      </c>
    </row>
    <row r="58" customFormat="false" ht="15" hidden="false" customHeight="false" outlineLevel="0" collapsed="false">
      <c r="B58" s="31" t="s">
        <v>67</v>
      </c>
      <c r="C58" s="32" t="n">
        <f aca="false">'MFA Results'!B59-'MFA Results'!F59</f>
        <v>0.093092</v>
      </c>
      <c r="D58" s="33" t="n">
        <f aca="false">'MFA Results'!C59-'MFA Results'!G59</f>
        <v>0</v>
      </c>
      <c r="F58" s="31" t="s">
        <v>67</v>
      </c>
      <c r="G58" s="34" t="n">
        <f aca="false">'MFA Results'!B59-'MFA Results'!J59</f>
        <v>0.082063</v>
      </c>
      <c r="H58" s="35" t="n">
        <f aca="false">'MFA Results'!C59-'MFA Results'!K59</f>
        <v>0</v>
      </c>
      <c r="J58" s="31" t="s">
        <v>67</v>
      </c>
      <c r="K58" s="32" t="n">
        <f aca="false">'MFA Results'!B59-'MFA Results'!N59</f>
        <v>0.13976</v>
      </c>
      <c r="L58" s="33" t="n">
        <f aca="false">'MFA Results'!C59-'MFA Results'!O59</f>
        <v>0</v>
      </c>
    </row>
    <row r="59" customFormat="false" ht="15" hidden="false" customHeight="false" outlineLevel="0" collapsed="false">
      <c r="B59" s="31" t="s">
        <v>68</v>
      </c>
      <c r="C59" s="32" t="n">
        <f aca="false">'MFA Results'!B60-'MFA Results'!F60</f>
        <v>0.093092</v>
      </c>
      <c r="D59" s="33" t="n">
        <f aca="false">'MFA Results'!C60-'MFA Results'!G60</f>
        <v>0</v>
      </c>
      <c r="F59" s="31" t="s">
        <v>68</v>
      </c>
      <c r="G59" s="34" t="n">
        <f aca="false">'MFA Results'!B60-'MFA Results'!J60</f>
        <v>0.082063</v>
      </c>
      <c r="H59" s="35" t="n">
        <f aca="false">'MFA Results'!C60-'MFA Results'!K60</f>
        <v>0</v>
      </c>
      <c r="J59" s="31" t="s">
        <v>68</v>
      </c>
      <c r="K59" s="32" t="n">
        <f aca="false">'MFA Results'!B60-'MFA Results'!N60</f>
        <v>0.13976</v>
      </c>
      <c r="L59" s="33" t="n">
        <f aca="false">'MFA Results'!C60-'MFA Results'!O60</f>
        <v>0</v>
      </c>
    </row>
    <row r="60" customFormat="false" ht="15" hidden="false" customHeight="false" outlineLevel="0" collapsed="false">
      <c r="B60" s="31" t="s">
        <v>69</v>
      </c>
      <c r="C60" s="32" t="n">
        <f aca="false">'MFA Results'!B61-'MFA Results'!F61</f>
        <v>0.044692</v>
      </c>
      <c r="D60" s="33" t="n">
        <f aca="false">'MFA Results'!C61-'MFA Results'!G61</f>
        <v>0</v>
      </c>
      <c r="F60" s="31" t="s">
        <v>69</v>
      </c>
      <c r="G60" s="34" t="n">
        <f aca="false">'MFA Results'!B61-'MFA Results'!J61</f>
        <v>0.040412</v>
      </c>
      <c r="H60" s="35" t="n">
        <f aca="false">'MFA Results'!C61-'MFA Results'!K61</f>
        <v>0</v>
      </c>
      <c r="J60" s="31" t="s">
        <v>69</v>
      </c>
      <c r="K60" s="32" t="n">
        <f aca="false">'MFA Results'!B61-'MFA Results'!N61</f>
        <v>0.060285</v>
      </c>
      <c r="L60" s="33" t="n">
        <f aca="false">'MFA Results'!C61-'MFA Results'!O61</f>
        <v>0</v>
      </c>
    </row>
    <row r="61" customFormat="false" ht="15" hidden="false" customHeight="false" outlineLevel="0" collapsed="false">
      <c r="B61" s="31" t="s">
        <v>70</v>
      </c>
      <c r="C61" s="32" t="n">
        <f aca="false">'MFA Results'!B62-'MFA Results'!F62</f>
        <v>0.048401</v>
      </c>
      <c r="D61" s="33" t="n">
        <f aca="false">'MFA Results'!C62-'MFA Results'!G62</f>
        <v>0</v>
      </c>
      <c r="F61" s="31" t="s">
        <v>70</v>
      </c>
      <c r="G61" s="34" t="n">
        <f aca="false">'MFA Results'!B62-'MFA Results'!J62</f>
        <v>0.041651</v>
      </c>
      <c r="H61" s="35" t="n">
        <f aca="false">'MFA Results'!C62-'MFA Results'!K62</f>
        <v>0</v>
      </c>
      <c r="J61" s="31" t="s">
        <v>70</v>
      </c>
      <c r="K61" s="32" t="n">
        <f aca="false">'MFA Results'!B62-'MFA Results'!N62</f>
        <v>0.079475</v>
      </c>
      <c r="L61" s="33" t="n">
        <f aca="false">'MFA Results'!C62-'MFA Results'!O62</f>
        <v>0</v>
      </c>
    </row>
    <row r="62" customFormat="false" ht="15" hidden="false" customHeight="false" outlineLevel="0" collapsed="false">
      <c r="B62" s="31" t="s">
        <v>71</v>
      </c>
      <c r="C62" s="32" t="n">
        <f aca="false">'MFA Results'!B63-'MFA Results'!F63</f>
        <v>0.046995</v>
      </c>
      <c r="D62" s="33" t="n">
        <f aca="false">'MFA Results'!C63-'MFA Results'!G63</f>
        <v>0</v>
      </c>
      <c r="F62" s="31" t="s">
        <v>71</v>
      </c>
      <c r="G62" s="34" t="n">
        <f aca="false">'MFA Results'!B63-'MFA Results'!J63</f>
        <v>0.03077</v>
      </c>
      <c r="H62" s="35" t="n">
        <f aca="false">'MFA Results'!C63-'MFA Results'!K63</f>
        <v>0</v>
      </c>
      <c r="J62" s="31" t="s">
        <v>71</v>
      </c>
      <c r="K62" s="32" t="n">
        <f aca="false">'MFA Results'!B63-'MFA Results'!N63</f>
        <v>0.0765</v>
      </c>
      <c r="L62" s="33" t="n">
        <f aca="false">'MFA Results'!C63-'MFA Results'!O63</f>
        <v>0</v>
      </c>
    </row>
    <row r="63" customFormat="false" ht="15" hidden="false" customHeight="false" outlineLevel="0" collapsed="false">
      <c r="B63" s="31" t="s">
        <v>72</v>
      </c>
      <c r="C63" s="32" t="n">
        <f aca="false">'MFA Results'!B64-'MFA Results'!F64</f>
        <v>0.046995</v>
      </c>
      <c r="D63" s="33" t="n">
        <f aca="false">'MFA Results'!C64-'MFA Results'!G64</f>
        <v>0</v>
      </c>
      <c r="F63" s="31" t="s">
        <v>72</v>
      </c>
      <c r="G63" s="34" t="n">
        <f aca="false">'MFA Results'!B64-'MFA Results'!J64</f>
        <v>0.03077</v>
      </c>
      <c r="H63" s="35" t="n">
        <f aca="false">'MFA Results'!C64-'MFA Results'!K64</f>
        <v>0</v>
      </c>
      <c r="J63" s="31" t="s">
        <v>72</v>
      </c>
      <c r="K63" s="32" t="n">
        <f aca="false">'MFA Results'!B64-'MFA Results'!N64</f>
        <v>0.0765</v>
      </c>
      <c r="L63" s="33" t="n">
        <f aca="false">'MFA Results'!C64-'MFA Results'!O64</f>
        <v>0</v>
      </c>
    </row>
    <row r="64" customFormat="false" ht="15" hidden="false" customHeight="false" outlineLevel="0" collapsed="false">
      <c r="B64" s="31" t="s">
        <v>73</v>
      </c>
      <c r="C64" s="32" t="n">
        <f aca="false">'MFA Results'!B65-'MFA Results'!F65</f>
        <v>0.024843</v>
      </c>
      <c r="D64" s="33" t="n">
        <f aca="false">'MFA Results'!C65-'MFA Results'!G65</f>
        <v>0</v>
      </c>
      <c r="F64" s="31" t="s">
        <v>73</v>
      </c>
      <c r="G64" s="34" t="n">
        <f aca="false">'MFA Results'!B65-'MFA Results'!J65</f>
        <v>0.017167</v>
      </c>
      <c r="H64" s="35" t="n">
        <f aca="false">'MFA Results'!C65-'MFA Results'!K65</f>
        <v>0</v>
      </c>
      <c r="J64" s="31" t="s">
        <v>73</v>
      </c>
      <c r="K64" s="32" t="n">
        <f aca="false">'MFA Results'!B65-'MFA Results'!N65</f>
        <v>0.038756</v>
      </c>
      <c r="L64" s="33" t="n">
        <f aca="false">'MFA Results'!C65-'MFA Results'!O65</f>
        <v>0</v>
      </c>
    </row>
    <row r="65" customFormat="false" ht="15" hidden="false" customHeight="false" outlineLevel="0" collapsed="false">
      <c r="B65" s="31" t="s">
        <v>74</v>
      </c>
      <c r="C65" s="32" t="n">
        <f aca="false">'MFA Results'!B66-'MFA Results'!F66</f>
        <v>0.00969200000000001</v>
      </c>
      <c r="D65" s="33" t="n">
        <f aca="false">'MFA Results'!C66-'MFA Results'!G66</f>
        <v>0</v>
      </c>
      <c r="F65" s="31" t="s">
        <v>74</v>
      </c>
      <c r="G65" s="34" t="n">
        <f aca="false">'MFA Results'!B66-'MFA Results'!J66</f>
        <v>0.00838770000000001</v>
      </c>
      <c r="H65" s="35" t="n">
        <f aca="false">'MFA Results'!C66-'MFA Results'!K66</f>
        <v>0</v>
      </c>
      <c r="J65" s="31" t="s">
        <v>74</v>
      </c>
      <c r="K65" s="32" t="n">
        <f aca="false">'MFA Results'!B66-'MFA Results'!N66</f>
        <v>0.0165829</v>
      </c>
      <c r="L65" s="33" t="n">
        <f aca="false">'MFA Results'!C66-'MFA Results'!O66</f>
        <v>0</v>
      </c>
    </row>
    <row r="66" customFormat="false" ht="15" hidden="false" customHeight="false" outlineLevel="0" collapsed="false">
      <c r="B66" s="31" t="s">
        <v>75</v>
      </c>
      <c r="C66" s="32" t="n">
        <f aca="false">'MFA Results'!B67-'MFA Results'!F67</f>
        <v>0.004846</v>
      </c>
      <c r="D66" s="33" t="n">
        <f aca="false">'MFA Results'!C67-'MFA Results'!G67</f>
        <v>0</v>
      </c>
      <c r="F66" s="31" t="s">
        <v>75</v>
      </c>
      <c r="G66" s="34" t="n">
        <f aca="false">'MFA Results'!B67-'MFA Results'!J67</f>
        <v>0.0041939</v>
      </c>
      <c r="H66" s="35" t="n">
        <f aca="false">'MFA Results'!C67-'MFA Results'!K67</f>
        <v>0</v>
      </c>
      <c r="J66" s="31" t="s">
        <v>75</v>
      </c>
      <c r="K66" s="32" t="n">
        <f aca="false">'MFA Results'!B67-'MFA Results'!N67</f>
        <v>0.0082914</v>
      </c>
      <c r="L66" s="33" t="n">
        <f aca="false">'MFA Results'!C67-'MFA Results'!O67</f>
        <v>0</v>
      </c>
    </row>
    <row r="67" customFormat="false" ht="15" hidden="false" customHeight="false" outlineLevel="0" collapsed="false">
      <c r="B67" s="31" t="s">
        <v>76</v>
      </c>
      <c r="C67" s="32" t="n">
        <f aca="false">'MFA Results'!B68-'MFA Results'!F68</f>
        <v>0.004846</v>
      </c>
      <c r="D67" s="33" t="n">
        <f aca="false">'MFA Results'!C68-'MFA Results'!G68</f>
        <v>0</v>
      </c>
      <c r="F67" s="31" t="s">
        <v>76</v>
      </c>
      <c r="G67" s="34" t="n">
        <f aca="false">'MFA Results'!B68-'MFA Results'!J68</f>
        <v>0.0041939</v>
      </c>
      <c r="H67" s="35" t="n">
        <f aca="false">'MFA Results'!C68-'MFA Results'!K68</f>
        <v>0</v>
      </c>
      <c r="J67" s="31" t="s">
        <v>76</v>
      </c>
      <c r="K67" s="32" t="n">
        <f aca="false">'MFA Results'!B68-'MFA Results'!N68</f>
        <v>0.0082914</v>
      </c>
      <c r="L67" s="33" t="n">
        <f aca="false">'MFA Results'!C68-'MFA Results'!O68</f>
        <v>0</v>
      </c>
    </row>
    <row r="68" customFormat="false" ht="15" hidden="false" customHeight="false" outlineLevel="0" collapsed="false">
      <c r="B68" s="31" t="s">
        <v>77</v>
      </c>
      <c r="C68" s="32" t="n">
        <f aca="false">'MFA Results'!B69-'MFA Results'!F69</f>
        <v>0.004846</v>
      </c>
      <c r="D68" s="33" t="n">
        <f aca="false">'MFA Results'!C69-'MFA Results'!G69</f>
        <v>0</v>
      </c>
      <c r="F68" s="31" t="s">
        <v>77</v>
      </c>
      <c r="G68" s="34" t="n">
        <f aca="false">'MFA Results'!B69-'MFA Results'!J69</f>
        <v>0.0041939</v>
      </c>
      <c r="H68" s="35" t="n">
        <f aca="false">'MFA Results'!C69-'MFA Results'!K69</f>
        <v>0</v>
      </c>
      <c r="J68" s="31" t="s">
        <v>77</v>
      </c>
      <c r="K68" s="32" t="n">
        <f aca="false">'MFA Results'!B69-'MFA Results'!N69</f>
        <v>0.0082914</v>
      </c>
      <c r="L68" s="33" t="n">
        <f aca="false">'MFA Results'!C69-'MFA Results'!O69</f>
        <v>0</v>
      </c>
    </row>
    <row r="69" customFormat="false" ht="15" hidden="false" customHeight="false" outlineLevel="0" collapsed="false">
      <c r="B69" s="31" t="s">
        <v>78</v>
      </c>
      <c r="C69" s="32" t="n">
        <f aca="false">'MFA Results'!B70-'MFA Results'!F70</f>
        <v>0.041364</v>
      </c>
      <c r="D69" s="33" t="n">
        <f aca="false">'MFA Results'!C70-'MFA Results'!G70</f>
        <v>0</v>
      </c>
      <c r="F69" s="31" t="s">
        <v>78</v>
      </c>
      <c r="G69" s="34" t="n">
        <f aca="false">'MFA Results'!B70-'MFA Results'!J70</f>
        <v>0.0205340000000001</v>
      </c>
      <c r="H69" s="35" t="n">
        <f aca="false">'MFA Results'!C70-'MFA Results'!K70</f>
        <v>0</v>
      </c>
      <c r="J69" s="31" t="s">
        <v>78</v>
      </c>
      <c r="K69" s="32" t="n">
        <f aca="false">'MFA Results'!B70-'MFA Results'!N70</f>
        <v>0.036743</v>
      </c>
      <c r="L69" s="33" t="n">
        <f aca="false">'MFA Results'!C70-'MFA Results'!O70</f>
        <v>0</v>
      </c>
    </row>
    <row r="70" customFormat="false" ht="15" hidden="false" customHeight="false" outlineLevel="0" collapsed="false">
      <c r="B70" s="31" t="s">
        <v>79</v>
      </c>
      <c r="C70" s="32" t="n">
        <f aca="false">'MFA Results'!B71-'MFA Results'!F71</f>
        <v>0.359429</v>
      </c>
      <c r="D70" s="33" t="n">
        <f aca="false">'MFA Results'!C71-'MFA Results'!G71</f>
        <v>0</v>
      </c>
      <c r="F70" s="31" t="s">
        <v>79</v>
      </c>
      <c r="G70" s="34" t="n">
        <f aca="false">'MFA Results'!B71-'MFA Results'!J71</f>
        <v>0.256626</v>
      </c>
      <c r="H70" s="35" t="n">
        <f aca="false">'MFA Results'!C71-'MFA Results'!K71</f>
        <v>0</v>
      </c>
      <c r="J70" s="31" t="s">
        <v>79</v>
      </c>
      <c r="K70" s="32" t="n">
        <f aca="false">'MFA Results'!B71-'MFA Results'!N71</f>
        <v>0.21731</v>
      </c>
      <c r="L70" s="33" t="n">
        <f aca="false">'MFA Results'!C71-'MFA Results'!O71</f>
        <v>0</v>
      </c>
    </row>
    <row r="71" customFormat="false" ht="15" hidden="false" customHeight="false" outlineLevel="0" collapsed="false">
      <c r="B71" s="31" t="s">
        <v>80</v>
      </c>
      <c r="C71" s="32" t="n">
        <f aca="false">'MFA Results'!B72-'MFA Results'!F72</f>
        <v>0.095845</v>
      </c>
      <c r="D71" s="33" t="n">
        <f aca="false">'MFA Results'!C72-'MFA Results'!G72</f>
        <v>0</v>
      </c>
      <c r="F71" s="31" t="s">
        <v>80</v>
      </c>
      <c r="G71" s="34" t="n">
        <f aca="false">'MFA Results'!B72-'MFA Results'!J72</f>
        <v>0.076404</v>
      </c>
      <c r="H71" s="35" t="n">
        <f aca="false">'MFA Results'!C72-'MFA Results'!K72</f>
        <v>0</v>
      </c>
      <c r="J71" s="31" t="s">
        <v>80</v>
      </c>
      <c r="K71" s="32" t="n">
        <f aca="false">'MFA Results'!B72-'MFA Results'!N72</f>
        <v>0.104972</v>
      </c>
      <c r="L71" s="33" t="n">
        <f aca="false">'MFA Results'!C72-'MFA Results'!O72</f>
        <v>0</v>
      </c>
    </row>
    <row r="72" customFormat="false" ht="15" hidden="false" customHeight="false" outlineLevel="0" collapsed="false">
      <c r="B72" s="31" t="s">
        <v>81</v>
      </c>
      <c r="C72" s="32" t="n">
        <f aca="false">'MFA Results'!B73-'MFA Results'!F73</f>
        <v>0.019772</v>
      </c>
      <c r="D72" s="33" t="n">
        <f aca="false">'MFA Results'!C73-'MFA Results'!G73</f>
        <v>0</v>
      </c>
      <c r="F72" s="31" t="s">
        <v>81</v>
      </c>
      <c r="G72" s="34" t="n">
        <f aca="false">'MFA Results'!B73-'MFA Results'!J73</f>
        <v>0.017919</v>
      </c>
      <c r="H72" s="35" t="n">
        <f aca="false">'MFA Results'!C73-'MFA Results'!K73</f>
        <v>0</v>
      </c>
      <c r="J72" s="31" t="s">
        <v>81</v>
      </c>
      <c r="K72" s="32" t="n">
        <f aca="false">'MFA Results'!B73-'MFA Results'!N73</f>
        <v>0.190189</v>
      </c>
      <c r="L72" s="33" t="n">
        <f aca="false">'MFA Results'!C73-'MFA Results'!O73</f>
        <v>0</v>
      </c>
    </row>
    <row r="73" customFormat="false" ht="15" hidden="false" customHeight="false" outlineLevel="0" collapsed="false">
      <c r="B73" s="31" t="s">
        <v>82</v>
      </c>
      <c r="C73" s="32" t="n">
        <f aca="false">'MFA Results'!B74-'MFA Results'!F74</f>
        <v>0.00606100000000001</v>
      </c>
      <c r="D73" s="33" t="n">
        <f aca="false">'MFA Results'!C74-'MFA Results'!G74</f>
        <v>0</v>
      </c>
      <c r="F73" s="31" t="s">
        <v>82</v>
      </c>
      <c r="G73" s="34" t="n">
        <f aca="false">'MFA Results'!B74-'MFA Results'!J74</f>
        <v>-0.00147900000000001</v>
      </c>
      <c r="H73" s="35" t="n">
        <f aca="false">'MFA Results'!C74-'MFA Results'!K74</f>
        <v>0</v>
      </c>
      <c r="J73" s="31" t="s">
        <v>82</v>
      </c>
      <c r="K73" s="32" t="n">
        <f aca="false">'MFA Results'!B74-'MFA Results'!N74</f>
        <v>0.020924</v>
      </c>
      <c r="L73" s="33" t="n">
        <f aca="false">'MFA Results'!C74-'MFA Results'!O74</f>
        <v>0</v>
      </c>
    </row>
    <row r="74" customFormat="false" ht="15" hidden="false" customHeight="false" outlineLevel="0" collapsed="false">
      <c r="B74" s="31" t="s">
        <v>83</v>
      </c>
      <c r="C74" s="32" t="n">
        <f aca="false">'MFA Results'!B75-'MFA Results'!F75</f>
        <v>0.0012255</v>
      </c>
      <c r="D74" s="33" t="n">
        <f aca="false">'MFA Results'!C75-'MFA Results'!G75</f>
        <v>0</v>
      </c>
      <c r="F74" s="31" t="s">
        <v>83</v>
      </c>
      <c r="G74" s="34" t="n">
        <f aca="false">'MFA Results'!B75-'MFA Results'!J75</f>
        <v>0.0011535</v>
      </c>
      <c r="H74" s="35" t="n">
        <f aca="false">'MFA Results'!C75-'MFA Results'!K75</f>
        <v>0</v>
      </c>
      <c r="J74" s="31" t="s">
        <v>83</v>
      </c>
      <c r="K74" s="32" t="n">
        <f aca="false">'MFA Results'!B75-'MFA Results'!N75</f>
        <v>0.00139370000000001</v>
      </c>
      <c r="L74" s="33" t="n">
        <f aca="false">'MFA Results'!C75-'MFA Results'!O75</f>
        <v>0</v>
      </c>
    </row>
    <row r="75" customFormat="false" ht="15" hidden="false" customHeight="false" outlineLevel="0" collapsed="false">
      <c r="B75" s="31" t="s">
        <v>84</v>
      </c>
      <c r="C75" s="32" t="n">
        <f aca="false">'MFA Results'!B76-'MFA Results'!F76</f>
        <v>0.0188856</v>
      </c>
      <c r="D75" s="33" t="n">
        <f aca="false">'MFA Results'!C76-'MFA Results'!G76</f>
        <v>0</v>
      </c>
      <c r="F75" s="31" t="s">
        <v>84</v>
      </c>
      <c r="G75" s="34" t="n">
        <f aca="false">'MFA Results'!B76-'MFA Results'!J76</f>
        <v>0.0167096</v>
      </c>
      <c r="H75" s="35" t="n">
        <f aca="false">'MFA Results'!C76-'MFA Results'!K76</f>
        <v>0</v>
      </c>
      <c r="J75" s="31" t="s">
        <v>84</v>
      </c>
      <c r="K75" s="32" t="n">
        <f aca="false">'MFA Results'!B76-'MFA Results'!N76</f>
        <v>0.0010822</v>
      </c>
      <c r="L75" s="33" t="n">
        <f aca="false">'MFA Results'!C76-'MFA Results'!O76</f>
        <v>0</v>
      </c>
    </row>
    <row r="76" customFormat="false" ht="15" hidden="false" customHeight="false" outlineLevel="0" collapsed="false">
      <c r="B76" s="31" t="s">
        <v>85</v>
      </c>
      <c r="C76" s="32" t="n">
        <f aca="false">'MFA Results'!B77-'MFA Results'!F77</f>
        <v>0.00397099999999997</v>
      </c>
      <c r="D76" s="33" t="n">
        <f aca="false">'MFA Results'!C77-'MFA Results'!G77</f>
        <v>0</v>
      </c>
      <c r="F76" s="31" t="s">
        <v>85</v>
      </c>
      <c r="G76" s="34" t="n">
        <f aca="false">'MFA Results'!B77-'MFA Results'!J77</f>
        <v>0.003637</v>
      </c>
      <c r="H76" s="35" t="n">
        <f aca="false">'MFA Results'!C77-'MFA Results'!K77</f>
        <v>0</v>
      </c>
      <c r="J76" s="31" t="s">
        <v>85</v>
      </c>
      <c r="K76" s="32" t="n">
        <f aca="false">'MFA Results'!B77-'MFA Results'!N77</f>
        <v>0.00521099999999999</v>
      </c>
      <c r="L76" s="33" t="n">
        <f aca="false">'MFA Results'!C77-'MFA Results'!O77</f>
        <v>0</v>
      </c>
    </row>
    <row r="77" customFormat="false" ht="15" hidden="false" customHeight="false" outlineLevel="0" collapsed="false">
      <c r="B77" s="31" t="s">
        <v>86</v>
      </c>
      <c r="C77" s="32" t="n">
        <f aca="false">'MFA Results'!B78-'MFA Results'!F78</f>
        <v>-0.00967500000000002</v>
      </c>
      <c r="D77" s="33" t="n">
        <f aca="false">'MFA Results'!C78-'MFA Results'!G78</f>
        <v>0</v>
      </c>
      <c r="F77" s="31" t="s">
        <v>86</v>
      </c>
      <c r="G77" s="34" t="n">
        <f aca="false">'MFA Results'!B78-'MFA Results'!J78</f>
        <v>-0.007799</v>
      </c>
      <c r="H77" s="35" t="n">
        <f aca="false">'MFA Results'!C78-'MFA Results'!K78</f>
        <v>0</v>
      </c>
      <c r="J77" s="31" t="s">
        <v>86</v>
      </c>
      <c r="K77" s="32" t="n">
        <f aca="false">'MFA Results'!B78-'MFA Results'!N78</f>
        <v>0.004636</v>
      </c>
      <c r="L77" s="33" t="n">
        <f aca="false">'MFA Results'!C78-'MFA Results'!O78</f>
        <v>0</v>
      </c>
    </row>
    <row r="78" customFormat="false" ht="15" hidden="false" customHeight="false" outlineLevel="0" collapsed="false">
      <c r="B78" s="31" t="s">
        <v>87</v>
      </c>
      <c r="C78" s="32" t="n">
        <f aca="false">'MFA Results'!B79-'MFA Results'!F79</f>
        <v>0.00826929999999999</v>
      </c>
      <c r="D78" s="33" t="n">
        <f aca="false">'MFA Results'!C79-'MFA Results'!G79</f>
        <v>0</v>
      </c>
      <c r="F78" s="31" t="s">
        <v>87</v>
      </c>
      <c r="G78" s="34" t="n">
        <f aca="false">'MFA Results'!B79-'MFA Results'!J79</f>
        <v>0.0062971</v>
      </c>
      <c r="H78" s="35" t="n">
        <f aca="false">'MFA Results'!C79-'MFA Results'!K79</f>
        <v>0</v>
      </c>
      <c r="J78" s="31" t="s">
        <v>87</v>
      </c>
      <c r="K78" s="32" t="n">
        <f aca="false">'MFA Results'!B79-'MFA Results'!N79</f>
        <v>0.0078694</v>
      </c>
      <c r="L78" s="33" t="n">
        <f aca="false">'MFA Results'!C79-'MFA Results'!O79</f>
        <v>0</v>
      </c>
    </row>
    <row r="79" customFormat="false" ht="15" hidden="false" customHeight="false" outlineLevel="0" collapsed="false">
      <c r="B79" s="31" t="s">
        <v>88</v>
      </c>
      <c r="C79" s="32" t="n">
        <f aca="false">'MFA Results'!B80-'MFA Results'!F80</f>
        <v>0.092907</v>
      </c>
      <c r="D79" s="33" t="n">
        <f aca="false">'MFA Results'!C80-'MFA Results'!G80</f>
        <v>0</v>
      </c>
      <c r="F79" s="31" t="s">
        <v>88</v>
      </c>
      <c r="G79" s="34" t="n">
        <f aca="false">'MFA Results'!B80-'MFA Results'!J80</f>
        <v>0.065418</v>
      </c>
      <c r="H79" s="35" t="n">
        <f aca="false">'MFA Results'!C80-'MFA Results'!K80</f>
        <v>0</v>
      </c>
      <c r="J79" s="31" t="s">
        <v>88</v>
      </c>
      <c r="K79" s="32" t="n">
        <f aca="false">'MFA Results'!B80-'MFA Results'!N80</f>
        <v>0.116581</v>
      </c>
      <c r="L79" s="33" t="n">
        <f aca="false">'MFA Results'!C80-'MFA Results'!O80</f>
        <v>0</v>
      </c>
    </row>
    <row r="80" customFormat="false" ht="15" hidden="false" customHeight="false" outlineLevel="0" collapsed="false">
      <c r="B80" s="31" t="s">
        <v>89</v>
      </c>
      <c r="C80" s="32" t="n">
        <f aca="false">'MFA Results'!B81-'MFA Results'!F81</f>
        <v>0.01675</v>
      </c>
      <c r="D80" s="33" t="n">
        <f aca="false">'MFA Results'!C81-'MFA Results'!G81</f>
        <v>0</v>
      </c>
      <c r="F80" s="31" t="s">
        <v>89</v>
      </c>
      <c r="G80" s="34" t="n">
        <f aca="false">'MFA Results'!B81-'MFA Results'!J81</f>
        <v>0.00886999999999999</v>
      </c>
      <c r="H80" s="35" t="n">
        <f aca="false">'MFA Results'!C81-'MFA Results'!K81</f>
        <v>0</v>
      </c>
      <c r="J80" s="31" t="s">
        <v>89</v>
      </c>
      <c r="K80" s="32" t="n">
        <f aca="false">'MFA Results'!B81-'MFA Results'!N81</f>
        <v>0.033148</v>
      </c>
      <c r="L80" s="33" t="n">
        <f aca="false">'MFA Results'!C81-'MFA Results'!O81</f>
        <v>0</v>
      </c>
    </row>
    <row r="81" customFormat="false" ht="15" hidden="false" customHeight="false" outlineLevel="0" collapsed="false">
      <c r="B81" s="31" t="s">
        <v>90</v>
      </c>
      <c r="C81" s="32" t="n">
        <f aca="false">'MFA Results'!B82-'MFA Results'!F82</f>
        <v>0.120392</v>
      </c>
      <c r="D81" s="33" t="n">
        <f aca="false">'MFA Results'!C82-'MFA Results'!G82</f>
        <v>0</v>
      </c>
      <c r="F81" s="31" t="s">
        <v>90</v>
      </c>
      <c r="G81" s="34" t="n">
        <f aca="false">'MFA Results'!B82-'MFA Results'!J82</f>
        <v>0.116596</v>
      </c>
      <c r="H81" s="35" t="n">
        <f aca="false">'MFA Results'!C82-'MFA Results'!K82</f>
        <v>0</v>
      </c>
      <c r="J81" s="31" t="s">
        <v>90</v>
      </c>
      <c r="K81" s="32" t="n">
        <f aca="false">'MFA Results'!B82-'MFA Results'!N82</f>
        <v>0.083431</v>
      </c>
      <c r="L81" s="33" t="n">
        <f aca="false">'MFA Results'!C82-'MFA Results'!O82</f>
        <v>0</v>
      </c>
    </row>
    <row r="82" customFormat="false" ht="15" hidden="false" customHeight="false" outlineLevel="0" collapsed="false">
      <c r="B82" s="31" t="s">
        <v>91</v>
      </c>
      <c r="C82" s="32" t="n">
        <f aca="false">'MFA Results'!B83-'MFA Results'!F83</f>
        <v>0.0052961</v>
      </c>
      <c r="D82" s="33" t="n">
        <f aca="false">'MFA Results'!C83-'MFA Results'!G83</f>
        <v>0</v>
      </c>
      <c r="F82" s="31" t="s">
        <v>91</v>
      </c>
      <c r="G82" s="34" t="n">
        <f aca="false">'MFA Results'!B83-'MFA Results'!J83</f>
        <v>0.0047421</v>
      </c>
      <c r="H82" s="35" t="n">
        <f aca="false">'MFA Results'!C83-'MFA Results'!K83</f>
        <v>0</v>
      </c>
      <c r="J82" s="31" t="s">
        <v>91</v>
      </c>
      <c r="K82" s="32" t="n">
        <f aca="false">'MFA Results'!B83-'MFA Results'!N83</f>
        <v>0.0050775</v>
      </c>
      <c r="L82" s="33" t="n">
        <f aca="false">'MFA Results'!C83-'MFA Results'!O83</f>
        <v>0</v>
      </c>
    </row>
    <row r="83" customFormat="false" ht="15" hidden="false" customHeight="false" outlineLevel="0" collapsed="false">
      <c r="B83" s="31" t="s">
        <v>92</v>
      </c>
      <c r="C83" s="32" t="n">
        <f aca="false">'MFA Results'!B84-'MFA Results'!F84</f>
        <v>0.050494</v>
      </c>
      <c r="D83" s="33" t="n">
        <f aca="false">'MFA Results'!C84-'MFA Results'!G84</f>
        <v>0</v>
      </c>
      <c r="F83" s="31" t="s">
        <v>92</v>
      </c>
      <c r="G83" s="34" t="n">
        <f aca="false">'MFA Results'!B84-'MFA Results'!J84</f>
        <v>0.031552</v>
      </c>
      <c r="H83" s="35" t="n">
        <f aca="false">'MFA Results'!C84-'MFA Results'!K84</f>
        <v>0</v>
      </c>
      <c r="J83" s="31" t="s">
        <v>92</v>
      </c>
      <c r="K83" s="32" t="n">
        <f aca="false">'MFA Results'!B84-'MFA Results'!N84</f>
        <v>0.156901</v>
      </c>
      <c r="L83" s="33" t="n">
        <f aca="false">'MFA Results'!C84-'MFA Results'!O84</f>
        <v>0</v>
      </c>
    </row>
    <row r="84" customFormat="false" ht="15" hidden="false" customHeight="false" outlineLevel="0" collapsed="false">
      <c r="B84" s="31" t="s">
        <v>93</v>
      </c>
      <c r="C84" s="32" t="n">
        <f aca="false">'MFA Results'!B85-'MFA Results'!F85</f>
        <v>0.198924</v>
      </c>
      <c r="D84" s="33" t="n">
        <f aca="false">'MFA Results'!C85-'MFA Results'!G85</f>
        <v>0</v>
      </c>
      <c r="F84" s="31" t="s">
        <v>93</v>
      </c>
      <c r="G84" s="34" t="n">
        <f aca="false">'MFA Results'!B85-'MFA Results'!J85</f>
        <v>0.139262</v>
      </c>
      <c r="H84" s="35" t="n">
        <f aca="false">'MFA Results'!C85-'MFA Results'!K85</f>
        <v>0</v>
      </c>
      <c r="J84" s="31" t="s">
        <v>93</v>
      </c>
      <c r="K84" s="32" t="n">
        <f aca="false">'MFA Results'!B85-'MFA Results'!N85</f>
        <v>0.168035</v>
      </c>
      <c r="L84" s="33" t="n">
        <f aca="false">'MFA Results'!C85-'MFA Results'!O85</f>
        <v>0</v>
      </c>
    </row>
    <row r="85" customFormat="false" ht="15" hidden="false" customHeight="false" outlineLevel="0" collapsed="false">
      <c r="B85" s="31" t="s">
        <v>94</v>
      </c>
      <c r="C85" s="32" t="n">
        <f aca="false">'MFA Results'!B86-'MFA Results'!F86</f>
        <v>0.081304</v>
      </c>
      <c r="D85" s="33" t="n">
        <f aca="false">'MFA Results'!C86-'MFA Results'!G86</f>
        <v>0</v>
      </c>
      <c r="F85" s="31" t="s">
        <v>94</v>
      </c>
      <c r="G85" s="34" t="n">
        <f aca="false">'MFA Results'!B86-'MFA Results'!J86</f>
        <v>0.062473</v>
      </c>
      <c r="H85" s="35" t="n">
        <f aca="false">'MFA Results'!C86-'MFA Results'!K86</f>
        <v>0</v>
      </c>
      <c r="J85" s="31" t="s">
        <v>94</v>
      </c>
      <c r="K85" s="32" t="n">
        <f aca="false">'MFA Results'!B86-'MFA Results'!N86</f>
        <v>0.09824</v>
      </c>
      <c r="L85" s="33" t="n">
        <f aca="false">'MFA Results'!C86-'MFA Results'!O86</f>
        <v>0</v>
      </c>
    </row>
    <row r="86" customFormat="false" ht="15" hidden="false" customHeight="false" outlineLevel="0" collapsed="false">
      <c r="B86" s="31" t="s">
        <v>95</v>
      </c>
      <c r="C86" s="32" t="n">
        <f aca="false">'MFA Results'!B87-'MFA Results'!F87</f>
        <v>0.020849</v>
      </c>
      <c r="D86" s="33" t="n">
        <f aca="false">'MFA Results'!C87-'MFA Results'!G87</f>
        <v>0</v>
      </c>
      <c r="F86" s="31" t="s">
        <v>95</v>
      </c>
      <c r="G86" s="34" t="n">
        <f aca="false">'MFA Results'!B87-'MFA Results'!J87</f>
        <v>0.018046</v>
      </c>
      <c r="H86" s="35" t="n">
        <f aca="false">'MFA Results'!C87-'MFA Results'!K87</f>
        <v>0</v>
      </c>
      <c r="J86" s="31" t="s">
        <v>95</v>
      </c>
      <c r="K86" s="32" t="n">
        <f aca="false">'MFA Results'!B87-'MFA Results'!N87</f>
        <v>0.019367</v>
      </c>
      <c r="L86" s="33" t="n">
        <f aca="false">'MFA Results'!C87-'MFA Results'!O87</f>
        <v>0</v>
      </c>
    </row>
    <row r="87" customFormat="false" ht="15" hidden="false" customHeight="false" outlineLevel="0" collapsed="false">
      <c r="B87" s="31" t="s">
        <v>96</v>
      </c>
      <c r="C87" s="32" t="n">
        <f aca="false">'MFA Results'!B88-'MFA Results'!F88</f>
        <v>0</v>
      </c>
      <c r="D87" s="33" t="n">
        <f aca="false">'MFA Results'!C88-'MFA Results'!G88</f>
        <v>0</v>
      </c>
      <c r="F87" s="31" t="s">
        <v>96</v>
      </c>
      <c r="G87" s="34" t="n">
        <f aca="false">'MFA Results'!B88-'MFA Results'!J88</f>
        <v>0</v>
      </c>
      <c r="H87" s="35" t="n">
        <f aca="false">'MFA Results'!C88-'MFA Results'!K88</f>
        <v>0</v>
      </c>
      <c r="J87" s="31" t="s">
        <v>96</v>
      </c>
      <c r="K87" s="32" t="n">
        <f aca="false">'MFA Results'!B88-'MFA Results'!N88</f>
        <v>-14.9015</v>
      </c>
      <c r="L87" s="33" t="n">
        <f aca="false">'MFA Results'!C88-'MFA Results'!O88</f>
        <v>0</v>
      </c>
    </row>
    <row r="88" customFormat="false" ht="15" hidden="false" customHeight="false" outlineLevel="0" collapsed="false">
      <c r="B88" s="31" t="s">
        <v>97</v>
      </c>
      <c r="C88" s="32" t="n">
        <f aca="false">'MFA Results'!B89-'MFA Results'!F89</f>
        <v>0.00969200000000001</v>
      </c>
      <c r="D88" s="33" t="n">
        <f aca="false">'MFA Results'!C89-'MFA Results'!G89</f>
        <v>0</v>
      </c>
      <c r="F88" s="31" t="s">
        <v>97</v>
      </c>
      <c r="G88" s="34" t="n">
        <f aca="false">'MFA Results'!B89-'MFA Results'!J89</f>
        <v>0.00838770000000001</v>
      </c>
      <c r="H88" s="35" t="n">
        <f aca="false">'MFA Results'!C89-'MFA Results'!K89</f>
        <v>0</v>
      </c>
      <c r="J88" s="31" t="s">
        <v>97</v>
      </c>
      <c r="K88" s="32" t="n">
        <f aca="false">'MFA Results'!B89-'MFA Results'!N89</f>
        <v>0.0165829</v>
      </c>
      <c r="L88" s="33" t="n">
        <f aca="false">'MFA Results'!C89-'MFA Results'!O89</f>
        <v>0</v>
      </c>
    </row>
    <row r="89" customFormat="false" ht="15" hidden="false" customHeight="false" outlineLevel="0" collapsed="false">
      <c r="B89" s="31" t="s">
        <v>98</v>
      </c>
      <c r="C89" s="32" t="n">
        <f aca="false">'MFA Results'!B90-'MFA Results'!F90</f>
        <v>0.004846</v>
      </c>
      <c r="D89" s="33" t="n">
        <f aca="false">'MFA Results'!C90-'MFA Results'!G90</f>
        <v>0</v>
      </c>
      <c r="F89" s="31" t="s">
        <v>98</v>
      </c>
      <c r="G89" s="34" t="n">
        <f aca="false">'MFA Results'!B90-'MFA Results'!J90</f>
        <v>0.0041939</v>
      </c>
      <c r="H89" s="35" t="n">
        <f aca="false">'MFA Results'!C90-'MFA Results'!K90</f>
        <v>0</v>
      </c>
      <c r="J89" s="31" t="s">
        <v>98</v>
      </c>
      <c r="K89" s="32" t="n">
        <f aca="false">'MFA Results'!B90-'MFA Results'!N90</f>
        <v>0.0082914</v>
      </c>
      <c r="L89" s="33" t="n">
        <f aca="false">'MFA Results'!C90-'MFA Results'!O90</f>
        <v>0</v>
      </c>
    </row>
    <row r="90" customFormat="false" ht="15" hidden="false" customHeight="false" outlineLevel="0" collapsed="false">
      <c r="B90" s="31" t="s">
        <v>99</v>
      </c>
      <c r="C90" s="32" t="n">
        <f aca="false">'MFA Results'!B91-'MFA Results'!F91</f>
        <v>0.004846</v>
      </c>
      <c r="D90" s="33" t="n">
        <f aca="false">'MFA Results'!C91-'MFA Results'!G91</f>
        <v>0</v>
      </c>
      <c r="F90" s="31" t="s">
        <v>99</v>
      </c>
      <c r="G90" s="34" t="n">
        <f aca="false">'MFA Results'!B91-'MFA Results'!J91</f>
        <v>0.0041939</v>
      </c>
      <c r="H90" s="35" t="n">
        <f aca="false">'MFA Results'!C91-'MFA Results'!K91</f>
        <v>0</v>
      </c>
      <c r="J90" s="31" t="s">
        <v>99</v>
      </c>
      <c r="K90" s="32" t="n">
        <f aca="false">'MFA Results'!B91-'MFA Results'!N91</f>
        <v>0.0082914</v>
      </c>
      <c r="L90" s="33" t="n">
        <f aca="false">'MFA Results'!C91-'MFA Results'!O91</f>
        <v>0</v>
      </c>
    </row>
    <row r="91" customFormat="false" ht="15" hidden="false" customHeight="false" outlineLevel="0" collapsed="false">
      <c r="B91" s="31" t="s">
        <v>100</v>
      </c>
      <c r="C91" s="32" t="n">
        <f aca="false">'MFA Results'!B92-'MFA Results'!F92</f>
        <v>0.004846</v>
      </c>
      <c r="D91" s="33" t="n">
        <f aca="false">'MFA Results'!C92-'MFA Results'!G92</f>
        <v>0</v>
      </c>
      <c r="F91" s="31" t="s">
        <v>100</v>
      </c>
      <c r="G91" s="34" t="n">
        <f aca="false">'MFA Results'!B92-'MFA Results'!J92</f>
        <v>0.0041939</v>
      </c>
      <c r="H91" s="35" t="n">
        <f aca="false">'MFA Results'!C92-'MFA Results'!K92</f>
        <v>0</v>
      </c>
      <c r="J91" s="31" t="s">
        <v>100</v>
      </c>
      <c r="K91" s="32" t="n">
        <f aca="false">'MFA Results'!B92-'MFA Results'!N92</f>
        <v>0.0082914</v>
      </c>
      <c r="L91" s="33" t="n">
        <f aca="false">'MFA Results'!C92-'MFA Results'!O92</f>
        <v>0</v>
      </c>
    </row>
    <row r="92" customFormat="false" ht="15" hidden="false" customHeight="false" outlineLevel="0" collapsed="false">
      <c r="B92" s="31" t="s">
        <v>101</v>
      </c>
      <c r="C92" s="32" t="n">
        <f aca="false">'MFA Results'!B93-'MFA Results'!F93</f>
        <v>0.00942799999999999</v>
      </c>
      <c r="D92" s="33" t="n">
        <f aca="false">'MFA Results'!C93-'MFA Results'!G93</f>
        <v>0</v>
      </c>
      <c r="F92" s="31" t="s">
        <v>101</v>
      </c>
      <c r="G92" s="34" t="n">
        <f aca="false">'MFA Results'!B93-'MFA Results'!J93</f>
        <v>0.00785</v>
      </c>
      <c r="H92" s="35" t="n">
        <f aca="false">'MFA Results'!C93-'MFA Results'!K93</f>
        <v>0</v>
      </c>
      <c r="J92" s="31" t="s">
        <v>101</v>
      </c>
      <c r="K92" s="32" t="n">
        <f aca="false">'MFA Results'!B93-'MFA Results'!N93</f>
        <v>0.03454</v>
      </c>
      <c r="L92" s="33" t="n">
        <f aca="false">'MFA Results'!C93-'MFA Results'!O93</f>
        <v>0</v>
      </c>
    </row>
    <row r="93" customFormat="false" ht="15" hidden="false" customHeight="false" outlineLevel="0" collapsed="false">
      <c r="B93" s="31" t="s">
        <v>102</v>
      </c>
      <c r="C93" s="32" t="n">
        <f aca="false">'MFA Results'!B94-'MFA Results'!F94</f>
        <v>0.006995</v>
      </c>
      <c r="D93" s="33" t="n">
        <f aca="false">'MFA Results'!C94-'MFA Results'!G94</f>
        <v>0</v>
      </c>
      <c r="F93" s="31" t="s">
        <v>102</v>
      </c>
      <c r="G93" s="34" t="n">
        <f aca="false">'MFA Results'!B94-'MFA Results'!J94</f>
        <v>0.00537200000000002</v>
      </c>
      <c r="H93" s="35" t="n">
        <f aca="false">'MFA Results'!C94-'MFA Results'!K94</f>
        <v>0</v>
      </c>
      <c r="J93" s="31" t="s">
        <v>102</v>
      </c>
      <c r="K93" s="32" t="n">
        <f aca="false">'MFA Results'!B94-'MFA Results'!N94</f>
        <v>0.03035</v>
      </c>
      <c r="L93" s="33" t="n">
        <f aca="false">'MFA Results'!C94-'MFA Results'!O94</f>
        <v>0</v>
      </c>
    </row>
    <row r="94" customFormat="false" ht="15" hidden="false" customHeight="false" outlineLevel="0" collapsed="false">
      <c r="B94" s="31" t="s">
        <v>103</v>
      </c>
      <c r="C94" s="32" t="n">
        <f aca="false">'MFA Results'!B95-'MFA Results'!F95</f>
        <v>0.044692</v>
      </c>
      <c r="D94" s="33" t="n">
        <f aca="false">'MFA Results'!C95-'MFA Results'!G95</f>
        <v>0</v>
      </c>
      <c r="F94" s="31" t="s">
        <v>103</v>
      </c>
      <c r="G94" s="34" t="n">
        <f aca="false">'MFA Results'!B95-'MFA Results'!J95</f>
        <v>0.040412</v>
      </c>
      <c r="H94" s="35" t="n">
        <f aca="false">'MFA Results'!C95-'MFA Results'!K95</f>
        <v>0</v>
      </c>
      <c r="J94" s="31" t="s">
        <v>103</v>
      </c>
      <c r="K94" s="32" t="n">
        <f aca="false">'MFA Results'!B95-'MFA Results'!N95</f>
        <v>0.060285</v>
      </c>
      <c r="L94" s="33" t="n">
        <f aca="false">'MFA Results'!C95-'MFA Results'!O95</f>
        <v>0</v>
      </c>
    </row>
    <row r="95" customFormat="false" ht="15" hidden="false" customHeight="false" outlineLevel="0" collapsed="false">
      <c r="B95" s="31" t="s">
        <v>104</v>
      </c>
      <c r="C95" s="32" t="n">
        <f aca="false">'MFA Results'!B96-'MFA Results'!F96</f>
        <v>0.048401</v>
      </c>
      <c r="D95" s="33" t="n">
        <f aca="false">'MFA Results'!C96-'MFA Results'!G96</f>
        <v>0</v>
      </c>
      <c r="F95" s="31" t="s">
        <v>104</v>
      </c>
      <c r="G95" s="34" t="n">
        <f aca="false">'MFA Results'!B96-'MFA Results'!J96</f>
        <v>0.041651</v>
      </c>
      <c r="H95" s="35" t="n">
        <f aca="false">'MFA Results'!C96-'MFA Results'!K96</f>
        <v>0</v>
      </c>
      <c r="J95" s="31" t="s">
        <v>104</v>
      </c>
      <c r="K95" s="32" t="n">
        <f aca="false">'MFA Results'!B96-'MFA Results'!N96</f>
        <v>0.079475</v>
      </c>
      <c r="L95" s="33" t="n">
        <f aca="false">'MFA Results'!C96-'MFA Results'!O96</f>
        <v>0</v>
      </c>
    </row>
    <row r="96" customFormat="false" ht="15" hidden="false" customHeight="false" outlineLevel="0" collapsed="false">
      <c r="B96" s="31" t="s">
        <v>105</v>
      </c>
      <c r="C96" s="32" t="n">
        <f aca="false">'MFA Results'!B97-'MFA Results'!F97</f>
        <v>0.024843</v>
      </c>
      <c r="D96" s="33" t="n">
        <f aca="false">'MFA Results'!C97-'MFA Results'!G97</f>
        <v>0</v>
      </c>
      <c r="F96" s="31" t="s">
        <v>105</v>
      </c>
      <c r="G96" s="34" t="n">
        <f aca="false">'MFA Results'!B97-'MFA Results'!J97</f>
        <v>0.017167</v>
      </c>
      <c r="H96" s="35" t="n">
        <f aca="false">'MFA Results'!C97-'MFA Results'!K97</f>
        <v>0</v>
      </c>
      <c r="J96" s="31" t="s">
        <v>105</v>
      </c>
      <c r="K96" s="32" t="n">
        <f aca="false">'MFA Results'!B97-'MFA Results'!N97</f>
        <v>0.038756</v>
      </c>
      <c r="L96" s="33" t="n">
        <f aca="false">'MFA Results'!C97-'MFA Results'!O97</f>
        <v>0</v>
      </c>
    </row>
    <row r="97" customFormat="false" ht="15.75" hidden="false" customHeight="false" outlineLevel="0" collapsed="false">
      <c r="B97" s="36" t="s">
        <v>106</v>
      </c>
      <c r="C97" s="37" t="n">
        <f aca="false">'MFA Results'!B98-'MFA Results'!F98</f>
        <v>0.022152</v>
      </c>
      <c r="D97" s="38" t="n">
        <f aca="false">'MFA Results'!C98-'MFA Results'!G98</f>
        <v>0</v>
      </c>
      <c r="F97" s="36" t="s">
        <v>106</v>
      </c>
      <c r="G97" s="39" t="n">
        <f aca="false">'MFA Results'!B98-'MFA Results'!J98</f>
        <v>0.013603</v>
      </c>
      <c r="H97" s="40" t="n">
        <f aca="false">'MFA Results'!C98-'MFA Results'!K98</f>
        <v>0</v>
      </c>
      <c r="J97" s="36" t="s">
        <v>106</v>
      </c>
      <c r="K97" s="37" t="n">
        <f aca="false">'MFA Results'!B98-'MFA Results'!N98</f>
        <v>0.037744</v>
      </c>
      <c r="L97" s="38" t="n">
        <f aca="false">'MFA Results'!C98-'MFA Results'!O98</f>
        <v>0</v>
      </c>
    </row>
    <row r="98" customFormat="false" ht="15.75" hidden="false" customHeight="false" outlineLevel="0" collapsed="false">
      <c r="B98" s="26"/>
      <c r="C98" s="41"/>
      <c r="D98" s="41"/>
      <c r="F98" s="26"/>
      <c r="J98" s="26"/>
      <c r="K98" s="41"/>
      <c r="L98" s="41"/>
    </row>
    <row r="99" customFormat="false" ht="12.75" hidden="false" customHeight="false" outlineLevel="0" collapsed="false">
      <c r="B99" s="42" t="s">
        <v>8</v>
      </c>
      <c r="C99" s="43" t="s">
        <v>107</v>
      </c>
      <c r="D99" s="44" t="s">
        <v>108</v>
      </c>
      <c r="F99" s="42" t="s">
        <v>8</v>
      </c>
      <c r="G99" s="43" t="s">
        <v>107</v>
      </c>
      <c r="H99" s="44" t="s">
        <v>108</v>
      </c>
      <c r="J99" s="42" t="s">
        <v>8</v>
      </c>
      <c r="K99" s="43" t="s">
        <v>107</v>
      </c>
      <c r="L99" s="44" t="s">
        <v>108</v>
      </c>
    </row>
    <row r="100" customFormat="false" ht="15" hidden="false" customHeight="false" outlineLevel="0" collapsed="false">
      <c r="B100" s="31" t="s">
        <v>11</v>
      </c>
      <c r="C100" s="32" t="n">
        <f aca="false">'MFA Results'!B101-'MFA Results'!F101</f>
        <v>0</v>
      </c>
      <c r="D100" s="33" t="n">
        <f aca="false">'MFA Results'!C101-'MFA Results'!G101</f>
        <v>0</v>
      </c>
      <c r="F100" s="31" t="s">
        <v>11</v>
      </c>
      <c r="G100" s="34" t="n">
        <f aca="false">'MFA Results'!B101-'MFA Results'!J101</f>
        <v>0</v>
      </c>
      <c r="H100" s="35" t="n">
        <f aca="false">'MFA Results'!C101-'MFA Results'!K101</f>
        <v>0</v>
      </c>
      <c r="J100" s="31" t="s">
        <v>11</v>
      </c>
      <c r="K100" s="32" t="n">
        <f aca="false">'MFA Results'!B101-'MFA Results'!N101</f>
        <v>-0.67088</v>
      </c>
      <c r="L100" s="33" t="n">
        <f aca="false">'MFA Results'!C101-'MFA Results'!O101</f>
        <v>0</v>
      </c>
    </row>
    <row r="101" customFormat="false" ht="15" hidden="false" customHeight="false" outlineLevel="0" collapsed="false">
      <c r="B101" s="31" t="s">
        <v>13</v>
      </c>
      <c r="C101" s="32" t="n">
        <f aca="false">'MFA Results'!B102-'MFA Results'!F102</f>
        <v>0</v>
      </c>
      <c r="D101" s="33" t="n">
        <f aca="false">'MFA Results'!C102-'MFA Results'!G102</f>
        <v>0</v>
      </c>
      <c r="F101" s="31" t="s">
        <v>13</v>
      </c>
      <c r="G101" s="34" t="n">
        <f aca="false">'MFA Results'!B102-'MFA Results'!J102</f>
        <v>0</v>
      </c>
      <c r="H101" s="35" t="n">
        <f aca="false">'MFA Results'!C102-'MFA Results'!K102</f>
        <v>0</v>
      </c>
      <c r="J101" s="31" t="s">
        <v>13</v>
      </c>
      <c r="K101" s="32" t="n">
        <f aca="false">'MFA Results'!B102-'MFA Results'!N102</f>
        <v>-0.67088</v>
      </c>
      <c r="L101" s="33" t="n">
        <f aca="false">'MFA Results'!C102-'MFA Results'!O102</f>
        <v>0</v>
      </c>
    </row>
    <row r="102" customFormat="false" ht="15" hidden="false" customHeight="false" outlineLevel="0" collapsed="false">
      <c r="B102" s="31" t="s">
        <v>14</v>
      </c>
      <c r="C102" s="32" t="n">
        <f aca="false">'MFA Results'!B103-'MFA Results'!F103</f>
        <v>0.6584</v>
      </c>
      <c r="D102" s="33" t="n">
        <f aca="false">'MFA Results'!C103-'MFA Results'!G103</f>
        <v>0</v>
      </c>
      <c r="F102" s="31" t="s">
        <v>14</v>
      </c>
      <c r="G102" s="34" t="n">
        <f aca="false">'MFA Results'!B103-'MFA Results'!J103</f>
        <v>1.3035</v>
      </c>
      <c r="H102" s="35" t="n">
        <f aca="false">'MFA Results'!C103-'MFA Results'!K103</f>
        <v>0</v>
      </c>
      <c r="J102" s="31" t="s">
        <v>14</v>
      </c>
      <c r="K102" s="32" t="n">
        <f aca="false">'MFA Results'!B103-'MFA Results'!N103</f>
        <v>4.1324</v>
      </c>
      <c r="L102" s="33" t="n">
        <f aca="false">'MFA Results'!C103-'MFA Results'!O103</f>
        <v>0</v>
      </c>
    </row>
    <row r="103" customFormat="false" ht="15" hidden="false" customHeight="false" outlineLevel="0" collapsed="false">
      <c r="B103" s="31" t="s">
        <v>15</v>
      </c>
      <c r="C103" s="32" t="n">
        <f aca="false">'MFA Results'!B104-'MFA Results'!F104</f>
        <v>-0.58489</v>
      </c>
      <c r="D103" s="33" t="n">
        <f aca="false">'MFA Results'!C104-'MFA Results'!G104</f>
        <v>0</v>
      </c>
      <c r="F103" s="31" t="s">
        <v>15</v>
      </c>
      <c r="G103" s="34" t="n">
        <f aca="false">'MFA Results'!B104-'MFA Results'!J104</f>
        <v>-0.86869</v>
      </c>
      <c r="H103" s="35" t="n">
        <f aca="false">'MFA Results'!C104-'MFA Results'!K104</f>
        <v>0</v>
      </c>
      <c r="J103" s="31" t="s">
        <v>15</v>
      </c>
      <c r="K103" s="32" t="n">
        <f aca="false">'MFA Results'!B104-'MFA Results'!N104</f>
        <v>-3.5251</v>
      </c>
      <c r="L103" s="33" t="n">
        <f aca="false">'MFA Results'!C104-'MFA Results'!O104</f>
        <v>0</v>
      </c>
    </row>
    <row r="104" customFormat="false" ht="15" hidden="false" customHeight="false" outlineLevel="0" collapsed="false">
      <c r="B104" s="31" t="s">
        <v>16</v>
      </c>
      <c r="C104" s="32" t="n">
        <f aca="false">'MFA Results'!B105-'MFA Results'!F105</f>
        <v>-14.90845</v>
      </c>
      <c r="D104" s="33" t="n">
        <f aca="false">'MFA Results'!C105-'MFA Results'!G105</f>
        <v>-17.30855</v>
      </c>
      <c r="F104" s="31" t="s">
        <v>16</v>
      </c>
      <c r="G104" s="34" t="n">
        <f aca="false">'MFA Results'!B105-'MFA Results'!J105</f>
        <v>-15.50025</v>
      </c>
      <c r="H104" s="35" t="n">
        <f aca="false">'MFA Results'!C105-'MFA Results'!K105</f>
        <v>-17.30855</v>
      </c>
      <c r="J104" s="31" t="s">
        <v>16</v>
      </c>
      <c r="K104" s="32" t="n">
        <f aca="false">'MFA Results'!B105-'MFA Results'!N105</f>
        <v>-18.80315</v>
      </c>
      <c r="L104" s="33" t="n">
        <f aca="false">'MFA Results'!C105-'MFA Results'!O105</f>
        <v>-17.30855</v>
      </c>
    </row>
    <row r="105" customFormat="false" ht="15" hidden="false" customHeight="false" outlineLevel="0" collapsed="false">
      <c r="B105" s="31" t="s">
        <v>17</v>
      </c>
      <c r="C105" s="32" t="n">
        <f aca="false">'MFA Results'!B106-'MFA Results'!F106</f>
        <v>-8.72957</v>
      </c>
      <c r="D105" s="33" t="n">
        <f aca="false">'MFA Results'!C106-'MFA Results'!G106</f>
        <v>-10.74976</v>
      </c>
      <c r="F105" s="31" t="s">
        <v>17</v>
      </c>
      <c r="G105" s="34" t="n">
        <f aca="false">'MFA Results'!B106-'MFA Results'!J106</f>
        <v>-12.14367</v>
      </c>
      <c r="H105" s="35" t="n">
        <f aca="false">'MFA Results'!C106-'MFA Results'!K106</f>
        <v>-13.60216</v>
      </c>
      <c r="J105" s="31" t="s">
        <v>17</v>
      </c>
      <c r="K105" s="32" t="n">
        <f aca="false">'MFA Results'!B106-'MFA Results'!N106</f>
        <v>-4.23707</v>
      </c>
      <c r="L105" s="33" t="n">
        <f aca="false">'MFA Results'!C106-'MFA Results'!O106</f>
        <v>-4.35849</v>
      </c>
    </row>
    <row r="106" customFormat="false" ht="15" hidden="false" customHeight="false" outlineLevel="0" collapsed="false">
      <c r="B106" s="31" t="s">
        <v>18</v>
      </c>
      <c r="C106" s="32" t="n">
        <f aca="false">'MFA Results'!B107-'MFA Results'!F107</f>
        <v>0.36364</v>
      </c>
      <c r="D106" s="33" t="n">
        <f aca="false">'MFA Results'!C107-'MFA Results'!G107</f>
        <v>0.401405</v>
      </c>
      <c r="F106" s="31" t="s">
        <v>18</v>
      </c>
      <c r="G106" s="34" t="n">
        <f aca="false">'MFA Results'!B107-'MFA Results'!J107</f>
        <v>-0.18055</v>
      </c>
      <c r="H106" s="35" t="n">
        <f aca="false">'MFA Results'!C107-'MFA Results'!K107</f>
        <v>0.410321</v>
      </c>
      <c r="J106" s="31" t="s">
        <v>18</v>
      </c>
      <c r="K106" s="32" t="n">
        <f aca="false">'MFA Results'!B107-'MFA Results'!N107</f>
        <v>-1.47815</v>
      </c>
      <c r="L106" s="33" t="n">
        <f aca="false">'MFA Results'!C107-'MFA Results'!O107</f>
        <v>1.042675</v>
      </c>
    </row>
    <row r="107" customFormat="false" ht="15" hidden="false" customHeight="false" outlineLevel="0" collapsed="false">
      <c r="B107" s="31" t="s">
        <v>19</v>
      </c>
      <c r="C107" s="32" t="n">
        <f aca="false">'MFA Results'!B108-'MFA Results'!F108</f>
        <v>0</v>
      </c>
      <c r="D107" s="33" t="n">
        <f aca="false">'MFA Results'!C108-'MFA Results'!G108</f>
        <v>-2.29000000000028E-008</v>
      </c>
      <c r="F107" s="31" t="s">
        <v>19</v>
      </c>
      <c r="G107" s="34" t="n">
        <f aca="false">'MFA Results'!B108-'MFA Results'!J108</f>
        <v>0</v>
      </c>
      <c r="H107" s="35" t="n">
        <f aca="false">'MFA Results'!C108-'MFA Results'!K108</f>
        <v>-2.29000000000028E-008</v>
      </c>
      <c r="J107" s="31" t="s">
        <v>19</v>
      </c>
      <c r="K107" s="32" t="n">
        <f aca="false">'MFA Results'!B108-'MFA Results'!N108</f>
        <v>-0.0378563</v>
      </c>
      <c r="L107" s="33" t="n">
        <f aca="false">'MFA Results'!C108-'MFA Results'!O108</f>
        <v>9.99771E-005</v>
      </c>
    </row>
    <row r="108" customFormat="false" ht="15" hidden="false" customHeight="false" outlineLevel="0" collapsed="false">
      <c r="B108" s="31" t="s">
        <v>20</v>
      </c>
      <c r="C108" s="32" t="n">
        <f aca="false">'MFA Results'!B109-'MFA Results'!F109</f>
        <v>1.24331</v>
      </c>
      <c r="D108" s="33" t="n">
        <f aca="false">'MFA Results'!C109-'MFA Results'!G109</f>
        <v>0</v>
      </c>
      <c r="F108" s="31" t="s">
        <v>20</v>
      </c>
      <c r="G108" s="34" t="n">
        <f aca="false">'MFA Results'!B109-'MFA Results'!J109</f>
        <v>2.17215</v>
      </c>
      <c r="H108" s="35" t="n">
        <f aca="false">'MFA Results'!C109-'MFA Results'!K109</f>
        <v>0</v>
      </c>
      <c r="J108" s="31" t="s">
        <v>20</v>
      </c>
      <c r="K108" s="32" t="n">
        <f aca="false">'MFA Results'!B109-'MFA Results'!N109</f>
        <v>7.657495</v>
      </c>
      <c r="L108" s="33" t="n">
        <f aca="false">'MFA Results'!C109-'MFA Results'!O109</f>
        <v>0</v>
      </c>
    </row>
    <row r="109" customFormat="false" ht="15" hidden="false" customHeight="false" outlineLevel="0" collapsed="false">
      <c r="B109" s="31" t="s">
        <v>21</v>
      </c>
      <c r="C109" s="32" t="n">
        <f aca="false">'MFA Results'!B110-'MFA Results'!F110</f>
        <v>-17.54299</v>
      </c>
      <c r="D109" s="33" t="n">
        <f aca="false">'MFA Results'!C110-'MFA Results'!G110</f>
        <v>-17.94814</v>
      </c>
      <c r="F109" s="31" t="s">
        <v>21</v>
      </c>
      <c r="G109" s="34" t="n">
        <f aca="false">'MFA Results'!B110-'MFA Results'!J110</f>
        <v>1.77506</v>
      </c>
      <c r="H109" s="35" t="n">
        <f aca="false">'MFA Results'!C110-'MFA Results'!K110</f>
        <v>1.051859846006</v>
      </c>
      <c r="J109" s="31" t="s">
        <v>21</v>
      </c>
      <c r="K109" s="32" t="n">
        <f aca="false">'MFA Results'!B110-'MFA Results'!N110</f>
        <v>3.167144</v>
      </c>
      <c r="L109" s="33" t="n">
        <f aca="false">'MFA Results'!C110-'MFA Results'!O110</f>
        <v>0.661548</v>
      </c>
    </row>
    <row r="110" customFormat="false" ht="15" hidden="false" customHeight="false" outlineLevel="0" collapsed="false">
      <c r="B110" s="31" t="s">
        <v>22</v>
      </c>
      <c r="C110" s="32" t="n">
        <f aca="false">'MFA Results'!B111-'MFA Results'!F111</f>
        <v>18.54986</v>
      </c>
      <c r="D110" s="33" t="n">
        <f aca="false">'MFA Results'!C111-'MFA Results'!G111</f>
        <v>18.1447</v>
      </c>
      <c r="F110" s="31" t="s">
        <v>22</v>
      </c>
      <c r="G110" s="34" t="n">
        <f aca="false">'MFA Results'!B111-'MFA Results'!J111</f>
        <v>0.723300000000002</v>
      </c>
      <c r="H110" s="35" t="n">
        <f aca="false">'MFA Results'!C111-'MFA Results'!K111</f>
        <v>0</v>
      </c>
      <c r="J110" s="31" t="s">
        <v>22</v>
      </c>
      <c r="K110" s="32" t="n">
        <f aca="false">'MFA Results'!B111-'MFA Results'!N111</f>
        <v>2.5009</v>
      </c>
      <c r="L110" s="33" t="n">
        <f aca="false">'MFA Results'!C111-'MFA Results'!O111</f>
        <v>-0.0046999999999997</v>
      </c>
    </row>
    <row r="111" customFormat="false" ht="15" hidden="false" customHeight="false" outlineLevel="0" collapsed="false">
      <c r="B111" s="31" t="s">
        <v>23</v>
      </c>
      <c r="C111" s="32" t="n">
        <f aca="false">'MFA Results'!B112-'MFA Results'!F112</f>
        <v>0.48903</v>
      </c>
      <c r="D111" s="33" t="n">
        <f aca="false">'MFA Results'!C112-'MFA Results'!G112</f>
        <v>0.20960887877</v>
      </c>
      <c r="F111" s="31" t="s">
        <v>23</v>
      </c>
      <c r="G111" s="34" t="n">
        <f aca="false">'MFA Results'!B112-'MFA Results'!J112</f>
        <v>-0.71674</v>
      </c>
      <c r="H111" s="35" t="n">
        <f aca="false">'MFA Results'!C112-'MFA Results'!K112</f>
        <v>-1.318601</v>
      </c>
      <c r="J111" s="31" t="s">
        <v>23</v>
      </c>
      <c r="K111" s="32" t="n">
        <f aca="false">'MFA Results'!B112-'MFA Results'!N112</f>
        <v>-16.66078</v>
      </c>
      <c r="L111" s="33" t="n">
        <f aca="false">'MFA Results'!C112-'MFA Results'!O112</f>
        <v>-19.077891</v>
      </c>
    </row>
    <row r="112" customFormat="false" ht="15" hidden="false" customHeight="false" outlineLevel="0" collapsed="false">
      <c r="B112" s="31" t="s">
        <v>24</v>
      </c>
      <c r="C112" s="32" t="n">
        <f aca="false">'MFA Results'!B113-'MFA Results'!F113</f>
        <v>-1.32948</v>
      </c>
      <c r="D112" s="33" t="n">
        <f aca="false">'MFA Results'!C113-'MFA Results'!G113</f>
        <v>0</v>
      </c>
      <c r="F112" s="31" t="s">
        <v>24</v>
      </c>
      <c r="G112" s="34" t="n">
        <f aca="false">'MFA Results'!B113-'MFA Results'!J113</f>
        <v>-1.95896</v>
      </c>
      <c r="H112" s="35" t="n">
        <f aca="false">'MFA Results'!C113-'MFA Results'!K113</f>
        <v>0</v>
      </c>
      <c r="J112" s="31" t="s">
        <v>24</v>
      </c>
      <c r="K112" s="32" t="n">
        <f aca="false">'MFA Results'!B113-'MFA Results'!N113</f>
        <v>-7.12887</v>
      </c>
      <c r="L112" s="33" t="n">
        <f aca="false">'MFA Results'!C113-'MFA Results'!O113</f>
        <v>0</v>
      </c>
    </row>
    <row r="113" customFormat="false" ht="15" hidden="false" customHeight="false" outlineLevel="0" collapsed="false">
      <c r="B113" s="31" t="s">
        <v>25</v>
      </c>
      <c r="C113" s="32" t="n">
        <f aca="false">'MFA Results'!B114-'MFA Results'!F114</f>
        <v>-0.50275</v>
      </c>
      <c r="D113" s="33" t="n">
        <f aca="false">'MFA Results'!C114-'MFA Results'!G114</f>
        <v>0</v>
      </c>
      <c r="F113" s="31" t="s">
        <v>25</v>
      </c>
      <c r="G113" s="34" t="n">
        <f aca="false">'MFA Results'!B114-'MFA Results'!J114</f>
        <v>-0.84604</v>
      </c>
      <c r="H113" s="35" t="n">
        <f aca="false">'MFA Results'!C114-'MFA Results'!K114</f>
        <v>0</v>
      </c>
      <c r="J113" s="31" t="s">
        <v>25</v>
      </c>
      <c r="K113" s="32" t="n">
        <f aca="false">'MFA Results'!B114-'MFA Results'!N114</f>
        <v>-5.58869</v>
      </c>
      <c r="L113" s="33" t="n">
        <f aca="false">'MFA Results'!C114-'MFA Results'!O114</f>
        <v>0</v>
      </c>
    </row>
    <row r="114" customFormat="false" ht="15" hidden="false" customHeight="false" outlineLevel="0" collapsed="false">
      <c r="B114" s="31" t="s">
        <v>26</v>
      </c>
      <c r="C114" s="32" t="n">
        <f aca="false">'MFA Results'!B115-'MFA Results'!F115</f>
        <v>-0.50275</v>
      </c>
      <c r="D114" s="33" t="n">
        <f aca="false">'MFA Results'!C115-'MFA Results'!G115</f>
        <v>0</v>
      </c>
      <c r="F114" s="31" t="s">
        <v>26</v>
      </c>
      <c r="G114" s="34" t="n">
        <f aca="false">'MFA Results'!B115-'MFA Results'!J115</f>
        <v>-0.84604</v>
      </c>
      <c r="H114" s="35" t="n">
        <f aca="false">'MFA Results'!C115-'MFA Results'!K115</f>
        <v>0</v>
      </c>
      <c r="J114" s="31" t="s">
        <v>26</v>
      </c>
      <c r="K114" s="32" t="n">
        <f aca="false">'MFA Results'!B115-'MFA Results'!N115</f>
        <v>-5.58869</v>
      </c>
      <c r="L114" s="33" t="n">
        <f aca="false">'MFA Results'!C115-'MFA Results'!O115</f>
        <v>0</v>
      </c>
    </row>
    <row r="115" customFormat="false" ht="15" hidden="false" customHeight="false" outlineLevel="0" collapsed="false">
      <c r="B115" s="31" t="s">
        <v>27</v>
      </c>
      <c r="C115" s="32" t="n">
        <f aca="false">'MFA Results'!B116-'MFA Results'!F116</f>
        <v>-1.04729</v>
      </c>
      <c r="D115" s="33" t="n">
        <f aca="false">'MFA Results'!C116-'MFA Results'!G116</f>
        <v>-1.59804532</v>
      </c>
      <c r="F115" s="31" t="s">
        <v>27</v>
      </c>
      <c r="G115" s="34" t="n">
        <f aca="false">'MFA Results'!B116-'MFA Results'!J116</f>
        <v>-1.66961</v>
      </c>
      <c r="H115" s="35" t="n">
        <f aca="false">'MFA Results'!C116-'MFA Results'!K116</f>
        <v>-2.09736532</v>
      </c>
      <c r="J115" s="31" t="s">
        <v>27</v>
      </c>
      <c r="K115" s="32" t="n">
        <f aca="false">'MFA Results'!B116-'MFA Results'!N116</f>
        <v>-22.53429</v>
      </c>
      <c r="L115" s="33" t="n">
        <f aca="false">'MFA Results'!C116-'MFA Results'!O116</f>
        <v>-18.99665532</v>
      </c>
    </row>
    <row r="116" customFormat="false" ht="15" hidden="false" customHeight="false" outlineLevel="0" collapsed="false">
      <c r="B116" s="31" t="s">
        <v>28</v>
      </c>
      <c r="C116" s="32" t="n">
        <f aca="false">'MFA Results'!B117-'MFA Results'!F117</f>
        <v>0.0905336</v>
      </c>
      <c r="D116" s="33" t="n">
        <f aca="false">'MFA Results'!C117-'MFA Results'!G117</f>
        <v>-0.0001</v>
      </c>
      <c r="F116" s="31" t="s">
        <v>28</v>
      </c>
      <c r="G116" s="34" t="n">
        <f aca="false">'MFA Results'!B117-'MFA Results'!J117</f>
        <v>0.0905336</v>
      </c>
      <c r="H116" s="35" t="n">
        <f aca="false">'MFA Results'!C117-'MFA Results'!K117</f>
        <v>-4.33261E-007</v>
      </c>
      <c r="J116" s="31" t="s">
        <v>28</v>
      </c>
      <c r="K116" s="32" t="n">
        <f aca="false">'MFA Results'!B117-'MFA Results'!N117</f>
        <v>-3.8681664</v>
      </c>
      <c r="L116" s="33" t="n">
        <f aca="false">'MFA Results'!C117-'MFA Results'!O117</f>
        <v>0</v>
      </c>
    </row>
    <row r="117" customFormat="false" ht="15" hidden="false" customHeight="false" outlineLevel="0" collapsed="false">
      <c r="B117" s="31" t="s">
        <v>29</v>
      </c>
      <c r="C117" s="32" t="n">
        <f aca="false">'MFA Results'!B118-'MFA Results'!F118</f>
        <v>-0.962853</v>
      </c>
      <c r="D117" s="33" t="n">
        <f aca="false">'MFA Results'!C118-'MFA Results'!G118</f>
        <v>2.39999999999997E-005</v>
      </c>
      <c r="F117" s="31" t="s">
        <v>29</v>
      </c>
      <c r="G117" s="34" t="n">
        <f aca="false">'MFA Results'!B118-'MFA Results'!J118</f>
        <v>-1.183233</v>
      </c>
      <c r="H117" s="35" t="n">
        <f aca="false">'MFA Results'!C118-'MFA Results'!K118</f>
        <v>3.41000000000005E-005</v>
      </c>
      <c r="J117" s="31" t="s">
        <v>29</v>
      </c>
      <c r="K117" s="32" t="n">
        <f aca="false">'MFA Results'!B118-'MFA Results'!N118</f>
        <v>-5.919223</v>
      </c>
      <c r="L117" s="33" t="n">
        <f aca="false">'MFA Results'!C118-'MFA Results'!O118</f>
        <v>3.82999999999998E-005</v>
      </c>
    </row>
    <row r="118" customFormat="false" ht="15" hidden="false" customHeight="false" outlineLevel="0" collapsed="false">
      <c r="B118" s="31" t="s">
        <v>30</v>
      </c>
      <c r="C118" s="32" t="n">
        <f aca="false">'MFA Results'!B119-'MFA Results'!F119</f>
        <v>18.63539</v>
      </c>
      <c r="D118" s="33" t="n">
        <f aca="false">'MFA Results'!C119-'MFA Results'!G119</f>
        <v>19</v>
      </c>
      <c r="F118" s="31" t="s">
        <v>30</v>
      </c>
      <c r="G118" s="34" t="n">
        <f aca="false">'MFA Results'!B119-'MFA Results'!J119</f>
        <v>18.50782</v>
      </c>
      <c r="H118" s="35" t="n">
        <f aca="false">'MFA Results'!C119-'MFA Results'!K119</f>
        <v>18.9999999998162</v>
      </c>
      <c r="J118" s="31" t="s">
        <v>30</v>
      </c>
      <c r="K118" s="32" t="n">
        <f aca="false">'MFA Results'!B119-'MFA Results'!N119</f>
        <v>16.19289</v>
      </c>
      <c r="L118" s="33" t="n">
        <f aca="false">'MFA Results'!C119-'MFA Results'!O119</f>
        <v>19</v>
      </c>
    </row>
    <row r="119" customFormat="false" ht="15" hidden="false" customHeight="false" outlineLevel="0" collapsed="false">
      <c r="B119" s="31" t="s">
        <v>31</v>
      </c>
      <c r="C119" s="32" t="n">
        <f aca="false">'MFA Results'!B120-'MFA Results'!F120</f>
        <v>18.63539</v>
      </c>
      <c r="D119" s="33" t="n">
        <f aca="false">'MFA Results'!C120-'MFA Results'!G120</f>
        <v>19</v>
      </c>
      <c r="F119" s="31" t="s">
        <v>31</v>
      </c>
      <c r="G119" s="34" t="n">
        <f aca="false">'MFA Results'!B120-'MFA Results'!J120</f>
        <v>18.50782</v>
      </c>
      <c r="H119" s="35" t="n">
        <f aca="false">'MFA Results'!C120-'MFA Results'!K120</f>
        <v>18.9999999998162</v>
      </c>
      <c r="J119" s="31" t="s">
        <v>31</v>
      </c>
      <c r="K119" s="32" t="n">
        <f aca="false">'MFA Results'!B120-'MFA Results'!N120</f>
        <v>16.19289</v>
      </c>
      <c r="L119" s="33" t="n">
        <f aca="false">'MFA Results'!C120-'MFA Results'!O120</f>
        <v>19</v>
      </c>
    </row>
    <row r="120" customFormat="false" ht="15" hidden="false" customHeight="false" outlineLevel="0" collapsed="false">
      <c r="B120" s="31" t="s">
        <v>32</v>
      </c>
      <c r="C120" s="32" t="n">
        <f aca="false">'MFA Results'!B121-'MFA Results'!F121</f>
        <v>16.63288</v>
      </c>
      <c r="D120" s="33" t="n">
        <f aca="false">'MFA Results'!C121-'MFA Results'!G121</f>
        <v>18.415657</v>
      </c>
      <c r="F120" s="31" t="s">
        <v>32</v>
      </c>
      <c r="G120" s="34" t="n">
        <f aca="false">'MFA Results'!B121-'MFA Results'!J121</f>
        <v>11.91863</v>
      </c>
      <c r="H120" s="35" t="n">
        <f aca="false">'MFA Results'!C121-'MFA Results'!K121</f>
        <v>14.17684</v>
      </c>
      <c r="J120" s="31" t="s">
        <v>32</v>
      </c>
      <c r="K120" s="32" t="n">
        <f aca="false">'MFA Results'!B121-'MFA Results'!N121</f>
        <v>-7.3665</v>
      </c>
      <c r="L120" s="33" t="n">
        <f aca="false">'MFA Results'!C121-'MFA Results'!O121</f>
        <v>0</v>
      </c>
    </row>
    <row r="121" customFormat="false" ht="15" hidden="false" customHeight="false" outlineLevel="0" collapsed="false">
      <c r="B121" s="31" t="s">
        <v>33</v>
      </c>
      <c r="C121" s="32" t="n">
        <f aca="false">'MFA Results'!B122-'MFA Results'!F122</f>
        <v>-1.053507</v>
      </c>
      <c r="D121" s="33" t="n">
        <f aca="false">'MFA Results'!C122-'MFA Results'!G122</f>
        <v>0</v>
      </c>
      <c r="F121" s="31" t="s">
        <v>33</v>
      </c>
      <c r="G121" s="34" t="n">
        <f aca="false">'MFA Results'!B122-'MFA Results'!J122</f>
        <v>-1.273807</v>
      </c>
      <c r="H121" s="35" t="n">
        <f aca="false">'MFA Results'!C122-'MFA Results'!K122</f>
        <v>0</v>
      </c>
      <c r="J121" s="31" t="s">
        <v>33</v>
      </c>
      <c r="K121" s="32" t="n">
        <f aca="false">'MFA Results'!B122-'MFA Results'!N122</f>
        <v>-2.051097</v>
      </c>
      <c r="L121" s="33" t="n">
        <f aca="false">'MFA Results'!C122-'MFA Results'!O122</f>
        <v>0</v>
      </c>
    </row>
    <row r="122" customFormat="false" ht="15" hidden="false" customHeight="false" outlineLevel="0" collapsed="false">
      <c r="B122" s="31" t="s">
        <v>34</v>
      </c>
      <c r="C122" s="32" t="n">
        <f aca="false">'MFA Results'!B123-'MFA Results'!F123</f>
        <v>-1.053507</v>
      </c>
      <c r="D122" s="33" t="n">
        <f aca="false">'MFA Results'!C123-'MFA Results'!G123</f>
        <v>0</v>
      </c>
      <c r="F122" s="31" t="s">
        <v>34</v>
      </c>
      <c r="G122" s="34" t="n">
        <f aca="false">'MFA Results'!B123-'MFA Results'!J123</f>
        <v>-1.273807</v>
      </c>
      <c r="H122" s="35" t="n">
        <f aca="false">'MFA Results'!C123-'MFA Results'!K123</f>
        <v>0</v>
      </c>
      <c r="J122" s="31" t="s">
        <v>34</v>
      </c>
      <c r="K122" s="32" t="n">
        <f aca="false">'MFA Results'!B123-'MFA Results'!N123</f>
        <v>-1.752227</v>
      </c>
      <c r="L122" s="33" t="n">
        <f aca="false">'MFA Results'!C123-'MFA Results'!O123</f>
        <v>0</v>
      </c>
    </row>
    <row r="123" customFormat="false" ht="15" hidden="false" customHeight="false" outlineLevel="0" collapsed="false">
      <c r="B123" s="31" t="s">
        <v>35</v>
      </c>
      <c r="C123" s="32" t="n">
        <f aca="false">'MFA Results'!B124-'MFA Results'!F124</f>
        <v>-1.3511999646456</v>
      </c>
      <c r="D123" s="33" t="n">
        <f aca="false">'MFA Results'!C124-'MFA Results'!G124</f>
        <v>-1.351269675</v>
      </c>
      <c r="F123" s="31" t="s">
        <v>35</v>
      </c>
      <c r="G123" s="34" t="n">
        <f aca="false">'MFA Results'!B124-'MFA Results'!J124</f>
        <v>-1.4074899646456</v>
      </c>
      <c r="H123" s="35" t="n">
        <f aca="false">'MFA Results'!C124-'MFA Results'!K124</f>
        <v>-1.407559675</v>
      </c>
      <c r="J123" s="31" t="s">
        <v>35</v>
      </c>
      <c r="K123" s="32" t="n">
        <f aca="false">'MFA Results'!B124-'MFA Results'!N124</f>
        <v>-13.5966999646456</v>
      </c>
      <c r="L123" s="33" t="n">
        <f aca="false">'MFA Results'!C124-'MFA Results'!O124</f>
        <v>-13.596769675</v>
      </c>
    </row>
    <row r="124" customFormat="false" ht="15" hidden="false" customHeight="false" outlineLevel="0" collapsed="false">
      <c r="B124" s="31" t="s">
        <v>36</v>
      </c>
      <c r="C124" s="32" t="n">
        <f aca="false">'MFA Results'!B125-'MFA Results'!F125</f>
        <v>1.80660999999984</v>
      </c>
      <c r="D124" s="33" t="n">
        <f aca="false">'MFA Results'!C125-'MFA Results'!G125</f>
        <v>-6.532446E-008</v>
      </c>
      <c r="F124" s="31" t="s">
        <v>36</v>
      </c>
      <c r="G124" s="34" t="n">
        <f aca="false">'MFA Results'!B125-'MFA Results'!J125</f>
        <v>1.80660999999801</v>
      </c>
      <c r="H124" s="35" t="n">
        <f aca="false">'MFA Results'!C125-'MFA Results'!K125</f>
        <v>-7.267953366E-005</v>
      </c>
      <c r="J124" s="31" t="s">
        <v>36</v>
      </c>
      <c r="K124" s="32" t="n">
        <f aca="false">'MFA Results'!B125-'MFA Results'!N125</f>
        <v>1.7731719</v>
      </c>
      <c r="L124" s="33" t="n">
        <f aca="false">'MFA Results'!C125-'MFA Results'!O125</f>
        <v>-0.69201699373366</v>
      </c>
    </row>
    <row r="125" customFormat="false" ht="15" hidden="false" customHeight="false" outlineLevel="0" collapsed="false">
      <c r="B125" s="31" t="s">
        <v>37</v>
      </c>
      <c r="C125" s="32" t="n">
        <f aca="false">'MFA Results'!B126-'MFA Results'!F126</f>
        <v>-2.70027</v>
      </c>
      <c r="D125" s="33" t="n">
        <f aca="false">'MFA Results'!C126-'MFA Results'!G126</f>
        <v>0</v>
      </c>
      <c r="F125" s="31" t="s">
        <v>37</v>
      </c>
      <c r="G125" s="34" t="n">
        <f aca="false">'MFA Results'!B126-'MFA Results'!J126</f>
        <v>-2.07039</v>
      </c>
      <c r="H125" s="35" t="n">
        <f aca="false">'MFA Results'!C126-'MFA Results'!K126</f>
        <v>0</v>
      </c>
      <c r="J125" s="31" t="s">
        <v>37</v>
      </c>
      <c r="K125" s="32" t="n">
        <f aca="false">'MFA Results'!B126-'MFA Results'!N126</f>
        <v>0.46755</v>
      </c>
      <c r="L125" s="33" t="n">
        <f aca="false">'MFA Results'!C126-'MFA Results'!O126</f>
        <v>0</v>
      </c>
    </row>
    <row r="126" customFormat="false" ht="15" hidden="false" customHeight="false" outlineLevel="0" collapsed="false">
      <c r="B126" s="31" t="s">
        <v>38</v>
      </c>
      <c r="C126" s="32" t="n">
        <f aca="false">'MFA Results'!B127-'MFA Results'!F127</f>
        <v>-0.2805749678999</v>
      </c>
      <c r="D126" s="33" t="n">
        <f aca="false">'MFA Results'!C127-'MFA Results'!G127</f>
        <v>-0.280574968</v>
      </c>
      <c r="F126" s="31" t="s">
        <v>38</v>
      </c>
      <c r="G126" s="34" t="n">
        <f aca="false">'MFA Results'!B127-'MFA Results'!J127</f>
        <v>-0.4666629678999</v>
      </c>
      <c r="H126" s="35" t="n">
        <f aca="false">'MFA Results'!C127-'MFA Results'!K127</f>
        <v>-0.466662968</v>
      </c>
      <c r="J126" s="31" t="s">
        <v>38</v>
      </c>
      <c r="K126" s="32" t="n">
        <f aca="false">'MFA Results'!B127-'MFA Results'!N127</f>
        <v>-1.5360399678999</v>
      </c>
      <c r="L126" s="33" t="n">
        <f aca="false">'MFA Results'!C127-'MFA Results'!O127</f>
        <v>-1.386599968</v>
      </c>
    </row>
    <row r="127" customFormat="false" ht="15" hidden="false" customHeight="false" outlineLevel="0" collapsed="false">
      <c r="B127" s="31" t="s">
        <v>39</v>
      </c>
      <c r="C127" s="32" t="n">
        <f aca="false">'MFA Results'!B128-'MFA Results'!F128</f>
        <v>0.460121</v>
      </c>
      <c r="D127" s="33" t="n">
        <f aca="false">'MFA Results'!C128-'MFA Results'!G128</f>
        <v>0</v>
      </c>
      <c r="F127" s="31" t="s">
        <v>39</v>
      </c>
      <c r="G127" s="34" t="n">
        <f aca="false">'MFA Results'!B128-'MFA Results'!J128</f>
        <v>0.337224</v>
      </c>
      <c r="H127" s="35" t="n">
        <f aca="false">'MFA Results'!C128-'MFA Results'!K128</f>
        <v>0</v>
      </c>
      <c r="J127" s="31" t="s">
        <v>39</v>
      </c>
      <c r="K127" s="32" t="n">
        <f aca="false">'MFA Results'!B128-'MFA Results'!N128</f>
        <v>0.330574</v>
      </c>
      <c r="L127" s="33" t="n">
        <f aca="false">'MFA Results'!C128-'MFA Results'!O128</f>
        <v>0</v>
      </c>
    </row>
    <row r="128" customFormat="false" ht="15" hidden="false" customHeight="false" outlineLevel="0" collapsed="false">
      <c r="B128" s="31" t="s">
        <v>40</v>
      </c>
      <c r="C128" s="32" t="n">
        <f aca="false">'MFA Results'!B129-'MFA Results'!F129</f>
        <v>0.095845</v>
      </c>
      <c r="D128" s="33" t="n">
        <f aca="false">'MFA Results'!C129-'MFA Results'!G129</f>
        <v>0</v>
      </c>
      <c r="F128" s="31" t="s">
        <v>40</v>
      </c>
      <c r="G128" s="34" t="n">
        <f aca="false">'MFA Results'!B129-'MFA Results'!J129</f>
        <v>0.076404</v>
      </c>
      <c r="H128" s="35" t="n">
        <f aca="false">'MFA Results'!C129-'MFA Results'!K129</f>
        <v>0</v>
      </c>
      <c r="J128" s="31" t="s">
        <v>40</v>
      </c>
      <c r="K128" s="32" t="n">
        <f aca="false">'MFA Results'!B129-'MFA Results'!N129</f>
        <v>0.104972</v>
      </c>
      <c r="L128" s="33" t="n">
        <f aca="false">'MFA Results'!C129-'MFA Results'!O129</f>
        <v>0</v>
      </c>
    </row>
    <row r="129" customFormat="false" ht="15" hidden="false" customHeight="false" outlineLevel="0" collapsed="false">
      <c r="B129" s="31" t="s">
        <v>41</v>
      </c>
      <c r="C129" s="32" t="n">
        <f aca="false">'MFA Results'!B130-'MFA Results'!F130</f>
        <v>0.095845</v>
      </c>
      <c r="D129" s="33" t="n">
        <f aca="false">'MFA Results'!C130-'MFA Results'!G130</f>
        <v>0</v>
      </c>
      <c r="F129" s="31" t="s">
        <v>41</v>
      </c>
      <c r="G129" s="34" t="n">
        <f aca="false">'MFA Results'!B130-'MFA Results'!J130</f>
        <v>0.076404</v>
      </c>
      <c r="H129" s="35" t="n">
        <f aca="false">'MFA Results'!C130-'MFA Results'!K130</f>
        <v>0</v>
      </c>
      <c r="J129" s="31" t="s">
        <v>41</v>
      </c>
      <c r="K129" s="32" t="n">
        <f aca="false">'MFA Results'!B130-'MFA Results'!N130</f>
        <v>0.104972</v>
      </c>
      <c r="L129" s="33" t="n">
        <f aca="false">'MFA Results'!C130-'MFA Results'!O130</f>
        <v>0</v>
      </c>
    </row>
    <row r="130" customFormat="false" ht="15" hidden="false" customHeight="false" outlineLevel="0" collapsed="false">
      <c r="B130" s="31" t="s">
        <v>42</v>
      </c>
      <c r="C130" s="32" t="n">
        <f aca="false">'MFA Results'!B131-'MFA Results'!F131</f>
        <v>0.03431</v>
      </c>
      <c r="D130" s="33" t="n">
        <f aca="false">'MFA Results'!C131-'MFA Results'!G131</f>
        <v>0</v>
      </c>
      <c r="F130" s="31" t="s">
        <v>42</v>
      </c>
      <c r="G130" s="34" t="n">
        <f aca="false">'MFA Results'!B131-'MFA Results'!J131</f>
        <v>0.0305</v>
      </c>
      <c r="H130" s="35" t="n">
        <f aca="false">'MFA Results'!C131-'MFA Results'!K131</f>
        <v>0</v>
      </c>
      <c r="J130" s="31" t="s">
        <v>42</v>
      </c>
      <c r="K130" s="32" t="n">
        <f aca="false">'MFA Results'!B131-'MFA Results'!N131</f>
        <v>0.215063</v>
      </c>
      <c r="L130" s="33" t="n">
        <f aca="false">'MFA Results'!C131-'MFA Results'!O131</f>
        <v>0</v>
      </c>
    </row>
    <row r="131" customFormat="false" ht="15" hidden="false" customHeight="false" outlineLevel="0" collapsed="false">
      <c r="B131" s="31" t="s">
        <v>43</v>
      </c>
      <c r="C131" s="32" t="n">
        <f aca="false">'MFA Results'!B132-'MFA Results'!F132</f>
        <v>0.52654</v>
      </c>
      <c r="D131" s="33" t="n">
        <f aca="false">'MFA Results'!C132-'MFA Results'!G132</f>
        <v>0</v>
      </c>
      <c r="F131" s="31" t="s">
        <v>43</v>
      </c>
      <c r="G131" s="34" t="n">
        <f aca="false">'MFA Results'!B132-'MFA Results'!J132</f>
        <v>0.39447</v>
      </c>
      <c r="H131" s="35" t="n">
        <f aca="false">'MFA Results'!C132-'MFA Results'!K132</f>
        <v>0</v>
      </c>
      <c r="J131" s="31" t="s">
        <v>43</v>
      </c>
      <c r="K131" s="32" t="n">
        <f aca="false">'MFA Results'!B132-'MFA Results'!N132</f>
        <v>0.68733</v>
      </c>
      <c r="L131" s="33" t="n">
        <f aca="false">'MFA Results'!C132-'MFA Results'!O132</f>
        <v>0</v>
      </c>
    </row>
    <row r="132" customFormat="false" ht="15" hidden="false" customHeight="false" outlineLevel="0" collapsed="false">
      <c r="B132" s="31" t="s">
        <v>44</v>
      </c>
      <c r="C132" s="32" t="n">
        <f aca="false">'MFA Results'!B133-'MFA Results'!F133</f>
        <v>0.0012255</v>
      </c>
      <c r="D132" s="33" t="n">
        <f aca="false">'MFA Results'!C133-'MFA Results'!G133</f>
        <v>0</v>
      </c>
      <c r="F132" s="31" t="s">
        <v>44</v>
      </c>
      <c r="G132" s="34" t="n">
        <f aca="false">'MFA Results'!B133-'MFA Results'!J133</f>
        <v>0.0011535</v>
      </c>
      <c r="H132" s="35" t="n">
        <f aca="false">'MFA Results'!C133-'MFA Results'!K133</f>
        <v>0</v>
      </c>
      <c r="J132" s="31" t="s">
        <v>44</v>
      </c>
      <c r="K132" s="32" t="n">
        <f aca="false">'MFA Results'!B133-'MFA Results'!N133</f>
        <v>0.00139370000000001</v>
      </c>
      <c r="L132" s="33" t="n">
        <f aca="false">'MFA Results'!C133-'MFA Results'!O133</f>
        <v>0</v>
      </c>
    </row>
    <row r="133" customFormat="false" ht="15" hidden="false" customHeight="false" outlineLevel="0" collapsed="false">
      <c r="B133" s="31" t="s">
        <v>45</v>
      </c>
      <c r="C133" s="32" t="n">
        <f aca="false">'MFA Results'!B134-'MFA Results'!F134</f>
        <v>0.288666</v>
      </c>
      <c r="D133" s="33" t="n">
        <f aca="false">'MFA Results'!C134-'MFA Results'!G134</f>
        <v>0</v>
      </c>
      <c r="F133" s="31" t="s">
        <v>45</v>
      </c>
      <c r="G133" s="34" t="n">
        <f aca="false">'MFA Results'!B134-'MFA Results'!J134</f>
        <v>0.270836</v>
      </c>
      <c r="H133" s="35" t="n">
        <f aca="false">'MFA Results'!C134-'MFA Results'!K134</f>
        <v>0</v>
      </c>
      <c r="J133" s="31" t="s">
        <v>45</v>
      </c>
      <c r="K133" s="32" t="n">
        <f aca="false">'MFA Results'!B134-'MFA Results'!N134</f>
        <v>-1.929567</v>
      </c>
      <c r="L133" s="33" t="n">
        <f aca="false">'MFA Results'!C134-'MFA Results'!O134</f>
        <v>0</v>
      </c>
    </row>
    <row r="134" customFormat="false" ht="15" hidden="false" customHeight="false" outlineLevel="0" collapsed="false">
      <c r="B134" s="31" t="s">
        <v>46</v>
      </c>
      <c r="C134" s="32" t="n">
        <f aca="false">'MFA Results'!B135-'MFA Results'!F135</f>
        <v>0.403359680653</v>
      </c>
      <c r="D134" s="33" t="n">
        <f aca="false">'MFA Results'!C135-'MFA Results'!G135</f>
        <v>0</v>
      </c>
      <c r="F134" s="31" t="s">
        <v>46</v>
      </c>
      <c r="G134" s="34" t="n">
        <f aca="false">'MFA Results'!B135-'MFA Results'!J135</f>
        <v>0.40336</v>
      </c>
      <c r="H134" s="35" t="n">
        <f aca="false">'MFA Results'!C135-'MFA Results'!K135</f>
        <v>-0.0001</v>
      </c>
      <c r="J134" s="31" t="s">
        <v>46</v>
      </c>
      <c r="K134" s="32" t="n">
        <f aca="false">'MFA Results'!B135-'MFA Results'!N135</f>
        <v>-4.03185</v>
      </c>
      <c r="L134" s="33" t="n">
        <f aca="false">'MFA Results'!C135-'MFA Results'!O135</f>
        <v>0</v>
      </c>
    </row>
    <row r="135" customFormat="false" ht="15" hidden="false" customHeight="false" outlineLevel="0" collapsed="false">
      <c r="B135" s="31" t="s">
        <v>47</v>
      </c>
      <c r="C135" s="32" t="n">
        <f aca="false">'MFA Results'!B136-'MFA Results'!F136</f>
        <v>0.37989</v>
      </c>
      <c r="D135" s="33" t="n">
        <f aca="false">'MFA Results'!C136-'MFA Results'!G136</f>
        <v>0</v>
      </c>
      <c r="F135" s="31" t="s">
        <v>47</v>
      </c>
      <c r="G135" s="34" t="n">
        <f aca="false">'MFA Results'!B136-'MFA Results'!J136</f>
        <v>0.34982</v>
      </c>
      <c r="H135" s="35" t="n">
        <f aca="false">'MFA Results'!C136-'MFA Results'!K136</f>
        <v>0</v>
      </c>
      <c r="J135" s="31" t="s">
        <v>47</v>
      </c>
      <c r="K135" s="32" t="n">
        <f aca="false">'MFA Results'!B136-'MFA Results'!N136</f>
        <v>-1.76538</v>
      </c>
      <c r="L135" s="33" t="n">
        <f aca="false">'MFA Results'!C136-'MFA Results'!O136</f>
        <v>0</v>
      </c>
    </row>
    <row r="136" customFormat="false" ht="15" hidden="false" customHeight="false" outlineLevel="0" collapsed="false">
      <c r="B136" s="31" t="s">
        <v>48</v>
      </c>
      <c r="C136" s="32" t="n">
        <f aca="false">'MFA Results'!B137-'MFA Results'!F137</f>
        <v>1.055433</v>
      </c>
      <c r="D136" s="33" t="n">
        <f aca="false">'MFA Results'!C137-'MFA Results'!G137</f>
        <v>0.686036999999994</v>
      </c>
      <c r="F136" s="31" t="s">
        <v>48</v>
      </c>
      <c r="G136" s="34" t="n">
        <f aca="false">'MFA Results'!B137-'MFA Results'!J137</f>
        <v>0.998343</v>
      </c>
      <c r="H136" s="35" t="n">
        <f aca="false">'MFA Results'!C137-'MFA Results'!K137</f>
        <v>0.6580537</v>
      </c>
      <c r="J136" s="31" t="s">
        <v>48</v>
      </c>
      <c r="K136" s="32" t="n">
        <f aca="false">'MFA Results'!B137-'MFA Results'!N137</f>
        <v>-1.70635</v>
      </c>
      <c r="L136" s="33" t="n">
        <f aca="false">'MFA Results'!C137-'MFA Results'!O137</f>
        <v>0.070715</v>
      </c>
    </row>
    <row r="137" customFormat="false" ht="15" hidden="false" customHeight="false" outlineLevel="0" collapsed="false">
      <c r="B137" s="31" t="s">
        <v>49</v>
      </c>
      <c r="C137" s="32" t="n">
        <f aca="false">'MFA Results'!B138-'MFA Results'!F138</f>
        <v>0.00826929999999999</v>
      </c>
      <c r="D137" s="33" t="n">
        <f aca="false">'MFA Results'!C138-'MFA Results'!G138</f>
        <v>0</v>
      </c>
      <c r="F137" s="31" t="s">
        <v>49</v>
      </c>
      <c r="G137" s="34" t="n">
        <f aca="false">'MFA Results'!B138-'MFA Results'!J138</f>
        <v>0.0062971</v>
      </c>
      <c r="H137" s="35" t="n">
        <f aca="false">'MFA Results'!C138-'MFA Results'!K138</f>
        <v>0</v>
      </c>
      <c r="J137" s="31" t="s">
        <v>49</v>
      </c>
      <c r="K137" s="32" t="n">
        <f aca="false">'MFA Results'!B138-'MFA Results'!N138</f>
        <v>0.0078694</v>
      </c>
      <c r="L137" s="33" t="n">
        <f aca="false">'MFA Results'!C138-'MFA Results'!O138</f>
        <v>0</v>
      </c>
    </row>
    <row r="138" customFormat="false" ht="15" hidden="false" customHeight="false" outlineLevel="0" collapsed="false">
      <c r="B138" s="31" t="s">
        <v>50</v>
      </c>
      <c r="C138" s="32" t="n">
        <f aca="false">'MFA Results'!B139-'MFA Results'!F139</f>
        <v>0.041364</v>
      </c>
      <c r="D138" s="33" t="n">
        <f aca="false">'MFA Results'!C139-'MFA Results'!G139</f>
        <v>0</v>
      </c>
      <c r="F138" s="31" t="s">
        <v>50</v>
      </c>
      <c r="G138" s="34" t="n">
        <f aca="false">'MFA Results'!B139-'MFA Results'!J139</f>
        <v>0.0205340000000001</v>
      </c>
      <c r="H138" s="35" t="n">
        <f aca="false">'MFA Results'!C139-'MFA Results'!K139</f>
        <v>0</v>
      </c>
      <c r="J138" s="31" t="s">
        <v>50</v>
      </c>
      <c r="K138" s="32" t="n">
        <f aca="false">'MFA Results'!B139-'MFA Results'!N139</f>
        <v>0.036743</v>
      </c>
      <c r="L138" s="33" t="n">
        <f aca="false">'MFA Results'!C139-'MFA Results'!O139</f>
        <v>0</v>
      </c>
    </row>
    <row r="139" customFormat="false" ht="15" hidden="false" customHeight="false" outlineLevel="0" collapsed="false">
      <c r="B139" s="31" t="s">
        <v>51</v>
      </c>
      <c r="C139" s="32" t="n">
        <f aca="false">'MFA Results'!B140-'MFA Results'!F140</f>
        <v>0.092907</v>
      </c>
      <c r="D139" s="33" t="n">
        <f aca="false">'MFA Results'!C140-'MFA Results'!G140</f>
        <v>0</v>
      </c>
      <c r="F139" s="31" t="s">
        <v>51</v>
      </c>
      <c r="G139" s="34" t="n">
        <f aca="false">'MFA Results'!B140-'MFA Results'!J140</f>
        <v>0.065418</v>
      </c>
      <c r="H139" s="35" t="n">
        <f aca="false">'MFA Results'!C140-'MFA Results'!K140</f>
        <v>0</v>
      </c>
      <c r="J139" s="31" t="s">
        <v>51</v>
      </c>
      <c r="K139" s="32" t="n">
        <f aca="false">'MFA Results'!B140-'MFA Results'!N140</f>
        <v>0.116581</v>
      </c>
      <c r="L139" s="33" t="n">
        <f aca="false">'MFA Results'!C140-'MFA Results'!O140</f>
        <v>0</v>
      </c>
    </row>
    <row r="140" customFormat="false" ht="15" hidden="false" customHeight="false" outlineLevel="0" collapsed="false">
      <c r="B140" s="31" t="s">
        <v>52</v>
      </c>
      <c r="C140" s="32" t="n">
        <f aca="false">'MFA Results'!B141-'MFA Results'!F141</f>
        <v>0.100741</v>
      </c>
      <c r="D140" s="33" t="n">
        <f aca="false">'MFA Results'!C141-'MFA Results'!G141</f>
        <v>0</v>
      </c>
      <c r="F140" s="31" t="s">
        <v>52</v>
      </c>
      <c r="G140" s="34" t="n">
        <f aca="false">'MFA Results'!B141-'MFA Results'!J141</f>
        <v>0.076153</v>
      </c>
      <c r="H140" s="35" t="n">
        <f aca="false">'MFA Results'!C141-'MFA Results'!K141</f>
        <v>0</v>
      </c>
      <c r="J140" s="31" t="s">
        <v>52</v>
      </c>
      <c r="K140" s="32" t="n">
        <f aca="false">'MFA Results'!B141-'MFA Results'!N141</f>
        <v>0.123279</v>
      </c>
      <c r="L140" s="33" t="n">
        <f aca="false">'MFA Results'!C141-'MFA Results'!O141</f>
        <v>0</v>
      </c>
    </row>
    <row r="141" customFormat="false" ht="15" hidden="false" customHeight="false" outlineLevel="0" collapsed="false">
      <c r="B141" s="31" t="s">
        <v>53</v>
      </c>
      <c r="C141" s="32" t="n">
        <f aca="false">'MFA Results'!B142-'MFA Results'!F142</f>
        <v>9.11531986065E-005</v>
      </c>
      <c r="D141" s="33" t="n">
        <f aca="false">'MFA Results'!C142-'MFA Results'!G142</f>
        <v>-0.0025963</v>
      </c>
      <c r="F141" s="31" t="s">
        <v>53</v>
      </c>
      <c r="G141" s="34" t="n">
        <f aca="false">'MFA Results'!B142-'MFA Results'!J142</f>
        <v>9.11531999995892E-005</v>
      </c>
      <c r="H141" s="35" t="n">
        <f aca="false">'MFA Results'!C142-'MFA Results'!K142</f>
        <v>-0.0047194</v>
      </c>
      <c r="J141" s="31" t="s">
        <v>53</v>
      </c>
      <c r="K141" s="32" t="n">
        <f aca="false">'MFA Results'!B142-'MFA Results'!N142</f>
        <v>9.11531999999999E-005</v>
      </c>
      <c r="L141" s="33" t="n">
        <f aca="false">'MFA Results'!C142-'MFA Results'!O142</f>
        <v>0.00820020000000001</v>
      </c>
    </row>
    <row r="142" customFormat="false" ht="15" hidden="false" customHeight="false" outlineLevel="0" collapsed="false">
      <c r="B142" s="31" t="s">
        <v>54</v>
      </c>
      <c r="C142" s="32" t="n">
        <f aca="false">'MFA Results'!B143-'MFA Results'!F143</f>
        <v>0.125687</v>
      </c>
      <c r="D142" s="33" t="n">
        <f aca="false">'MFA Results'!C143-'MFA Results'!G143</f>
        <v>0</v>
      </c>
      <c r="F142" s="31" t="s">
        <v>54</v>
      </c>
      <c r="G142" s="34" t="n">
        <f aca="false">'MFA Results'!B143-'MFA Results'!J143</f>
        <v>0.121337</v>
      </c>
      <c r="H142" s="35" t="n">
        <f aca="false">'MFA Results'!C143-'MFA Results'!K143</f>
        <v>0</v>
      </c>
      <c r="J142" s="31" t="s">
        <v>54</v>
      </c>
      <c r="K142" s="32" t="n">
        <f aca="false">'MFA Results'!B143-'MFA Results'!N143</f>
        <v>0.088507</v>
      </c>
      <c r="L142" s="33" t="n">
        <f aca="false">'MFA Results'!C143-'MFA Results'!O143</f>
        <v>0</v>
      </c>
    </row>
    <row r="143" customFormat="false" ht="15" hidden="false" customHeight="false" outlineLevel="0" collapsed="false">
      <c r="B143" s="31" t="s">
        <v>55</v>
      </c>
      <c r="C143" s="32" t="n">
        <f aca="false">'MFA Results'!B144-'MFA Results'!F144</f>
        <v>0.125687</v>
      </c>
      <c r="D143" s="33" t="n">
        <f aca="false">'MFA Results'!C144-'MFA Results'!G144</f>
        <v>0</v>
      </c>
      <c r="F143" s="31" t="s">
        <v>55</v>
      </c>
      <c r="G143" s="34" t="n">
        <f aca="false">'MFA Results'!B144-'MFA Results'!J144</f>
        <v>0.121337</v>
      </c>
      <c r="H143" s="35" t="n">
        <f aca="false">'MFA Results'!C144-'MFA Results'!K144</f>
        <v>0</v>
      </c>
      <c r="J143" s="31" t="s">
        <v>55</v>
      </c>
      <c r="K143" s="32" t="n">
        <f aca="false">'MFA Results'!B144-'MFA Results'!N144</f>
        <v>0.088507</v>
      </c>
      <c r="L143" s="33" t="n">
        <f aca="false">'MFA Results'!C144-'MFA Results'!O144</f>
        <v>0</v>
      </c>
    </row>
    <row r="144" customFormat="false" ht="15" hidden="false" customHeight="false" outlineLevel="0" collapsed="false">
      <c r="B144" s="31" t="s">
        <v>56</v>
      </c>
      <c r="C144" s="32" t="n">
        <f aca="false">'MFA Results'!B145-'MFA Results'!F145</f>
        <v>0.120392</v>
      </c>
      <c r="D144" s="33" t="n">
        <f aca="false">'MFA Results'!C145-'MFA Results'!G145</f>
        <v>0</v>
      </c>
      <c r="F144" s="31" t="s">
        <v>56</v>
      </c>
      <c r="G144" s="34" t="n">
        <f aca="false">'MFA Results'!B145-'MFA Results'!J145</f>
        <v>0.116596</v>
      </c>
      <c r="H144" s="35" t="n">
        <f aca="false">'MFA Results'!C145-'MFA Results'!K145</f>
        <v>0</v>
      </c>
      <c r="J144" s="31" t="s">
        <v>56</v>
      </c>
      <c r="K144" s="32" t="n">
        <f aca="false">'MFA Results'!B145-'MFA Results'!N145</f>
        <v>0.083431</v>
      </c>
      <c r="L144" s="33" t="n">
        <f aca="false">'MFA Results'!C145-'MFA Results'!O145</f>
        <v>0</v>
      </c>
    </row>
    <row r="145" customFormat="false" ht="15" hidden="false" customHeight="false" outlineLevel="0" collapsed="false">
      <c r="B145" s="31" t="s">
        <v>57</v>
      </c>
      <c r="C145" s="32" t="n">
        <f aca="false">'MFA Results'!B146-'MFA Results'!F146</f>
        <v>0.0052961</v>
      </c>
      <c r="D145" s="33" t="n">
        <f aca="false">'MFA Results'!C146-'MFA Results'!G146</f>
        <v>0</v>
      </c>
      <c r="F145" s="31" t="s">
        <v>57</v>
      </c>
      <c r="G145" s="34" t="n">
        <f aca="false">'MFA Results'!B146-'MFA Results'!J146</f>
        <v>0.0047421</v>
      </c>
      <c r="H145" s="35" t="n">
        <f aca="false">'MFA Results'!C146-'MFA Results'!K146</f>
        <v>0</v>
      </c>
      <c r="J145" s="31" t="s">
        <v>57</v>
      </c>
      <c r="K145" s="32" t="n">
        <f aca="false">'MFA Results'!B146-'MFA Results'!N146</f>
        <v>0.0050775</v>
      </c>
      <c r="L145" s="33" t="n">
        <f aca="false">'MFA Results'!C146-'MFA Results'!O146</f>
        <v>0</v>
      </c>
    </row>
    <row r="146" customFormat="false" ht="15" hidden="false" customHeight="false" outlineLevel="0" collapsed="false">
      <c r="B146" s="31" t="s">
        <v>58</v>
      </c>
      <c r="C146" s="32" t="n">
        <f aca="false">'MFA Results'!B147-'MFA Results'!F147</f>
        <v>0.0052961</v>
      </c>
      <c r="D146" s="33" t="n">
        <f aca="false">'MFA Results'!C147-'MFA Results'!G147</f>
        <v>0</v>
      </c>
      <c r="F146" s="31" t="s">
        <v>58</v>
      </c>
      <c r="G146" s="34" t="n">
        <f aca="false">'MFA Results'!B147-'MFA Results'!J147</f>
        <v>0.0047421</v>
      </c>
      <c r="H146" s="35" t="n">
        <f aca="false">'MFA Results'!C147-'MFA Results'!K147</f>
        <v>0</v>
      </c>
      <c r="J146" s="31" t="s">
        <v>58</v>
      </c>
      <c r="K146" s="32" t="n">
        <f aca="false">'MFA Results'!B147-'MFA Results'!N147</f>
        <v>0.0050775</v>
      </c>
      <c r="L146" s="33" t="n">
        <f aca="false">'MFA Results'!C147-'MFA Results'!O147</f>
        <v>0</v>
      </c>
    </row>
    <row r="147" customFormat="false" ht="15" hidden="false" customHeight="false" outlineLevel="0" collapsed="false">
      <c r="B147" s="31" t="s">
        <v>59</v>
      </c>
      <c r="C147" s="32" t="n">
        <f aca="false">'MFA Results'!B148-'MFA Results'!F148</f>
        <v>0.0052961</v>
      </c>
      <c r="D147" s="33" t="n">
        <f aca="false">'MFA Results'!C148-'MFA Results'!G148</f>
        <v>0</v>
      </c>
      <c r="F147" s="31" t="s">
        <v>59</v>
      </c>
      <c r="G147" s="34" t="n">
        <f aca="false">'MFA Results'!B148-'MFA Results'!J148</f>
        <v>0.0047421</v>
      </c>
      <c r="H147" s="35" t="n">
        <f aca="false">'MFA Results'!C148-'MFA Results'!K148</f>
        <v>0</v>
      </c>
      <c r="J147" s="31" t="s">
        <v>59</v>
      </c>
      <c r="K147" s="32" t="n">
        <f aca="false">'MFA Results'!B148-'MFA Results'!N148</f>
        <v>0.0050775</v>
      </c>
      <c r="L147" s="33" t="n">
        <f aca="false">'MFA Results'!C148-'MFA Results'!O148</f>
        <v>0</v>
      </c>
    </row>
    <row r="148" customFormat="false" ht="15" hidden="false" customHeight="false" outlineLevel="0" collapsed="false">
      <c r="B148" s="31" t="s">
        <v>60</v>
      </c>
      <c r="C148" s="32" t="n">
        <f aca="false">'MFA Results'!B149-'MFA Results'!F149</f>
        <v>0.249419</v>
      </c>
      <c r="D148" s="33" t="n">
        <f aca="false">'MFA Results'!C149-'MFA Results'!G149</f>
        <v>0</v>
      </c>
      <c r="F148" s="31" t="s">
        <v>60</v>
      </c>
      <c r="G148" s="34" t="n">
        <f aca="false">'MFA Results'!B149-'MFA Results'!J149</f>
        <v>0.170814</v>
      </c>
      <c r="H148" s="35" t="n">
        <f aca="false">'MFA Results'!C149-'MFA Results'!K149</f>
        <v>0</v>
      </c>
      <c r="J148" s="31" t="s">
        <v>60</v>
      </c>
      <c r="K148" s="32" t="n">
        <f aca="false">'MFA Results'!B149-'MFA Results'!N149</f>
        <v>0.324936</v>
      </c>
      <c r="L148" s="33" t="n">
        <f aca="false">'MFA Results'!C149-'MFA Results'!O149</f>
        <v>0</v>
      </c>
    </row>
    <row r="149" customFormat="false" ht="15" hidden="false" customHeight="false" outlineLevel="0" collapsed="false">
      <c r="B149" s="31" t="s">
        <v>61</v>
      </c>
      <c r="C149" s="32" t="n">
        <f aca="false">'MFA Results'!B150-'MFA Results'!F150</f>
        <v>0.050494</v>
      </c>
      <c r="D149" s="33" t="n">
        <f aca="false">'MFA Results'!C150-'MFA Results'!G150</f>
        <v>0</v>
      </c>
      <c r="F149" s="31" t="s">
        <v>61</v>
      </c>
      <c r="G149" s="34" t="n">
        <f aca="false">'MFA Results'!B150-'MFA Results'!J150</f>
        <v>0.031552</v>
      </c>
      <c r="H149" s="35" t="n">
        <f aca="false">'MFA Results'!C150-'MFA Results'!K150</f>
        <v>0</v>
      </c>
      <c r="J149" s="31" t="s">
        <v>61</v>
      </c>
      <c r="K149" s="32" t="n">
        <f aca="false">'MFA Results'!B150-'MFA Results'!N150</f>
        <v>0.156901</v>
      </c>
      <c r="L149" s="33" t="n">
        <f aca="false">'MFA Results'!C150-'MFA Results'!O150</f>
        <v>0</v>
      </c>
    </row>
    <row r="150" customFormat="false" ht="15" hidden="false" customHeight="false" outlineLevel="0" collapsed="false">
      <c r="B150" s="31" t="s">
        <v>62</v>
      </c>
      <c r="C150" s="32" t="n">
        <f aca="false">'MFA Results'!B151-'MFA Results'!F151</f>
        <v>0.198924</v>
      </c>
      <c r="D150" s="33" t="n">
        <f aca="false">'MFA Results'!C151-'MFA Results'!G151</f>
        <v>0</v>
      </c>
      <c r="F150" s="31" t="s">
        <v>62</v>
      </c>
      <c r="G150" s="34" t="n">
        <f aca="false">'MFA Results'!B151-'MFA Results'!J151</f>
        <v>0.139262</v>
      </c>
      <c r="H150" s="35" t="n">
        <f aca="false">'MFA Results'!C151-'MFA Results'!K151</f>
        <v>0</v>
      </c>
      <c r="J150" s="31" t="s">
        <v>62</v>
      </c>
      <c r="K150" s="32" t="n">
        <f aca="false">'MFA Results'!B151-'MFA Results'!N151</f>
        <v>0.168035</v>
      </c>
      <c r="L150" s="33" t="n">
        <f aca="false">'MFA Results'!C151-'MFA Results'!O151</f>
        <v>0</v>
      </c>
    </row>
    <row r="151" customFormat="false" ht="15" hidden="false" customHeight="false" outlineLevel="0" collapsed="false">
      <c r="B151" s="31" t="s">
        <v>63</v>
      </c>
      <c r="C151" s="32" t="n">
        <f aca="false">'MFA Results'!B152-'MFA Results'!F152</f>
        <v>0.081304</v>
      </c>
      <c r="D151" s="33" t="n">
        <f aca="false">'MFA Results'!C152-'MFA Results'!G152</f>
        <v>0</v>
      </c>
      <c r="F151" s="31" t="s">
        <v>63</v>
      </c>
      <c r="G151" s="34" t="n">
        <f aca="false">'MFA Results'!B152-'MFA Results'!J152</f>
        <v>0.062473</v>
      </c>
      <c r="H151" s="35" t="n">
        <f aca="false">'MFA Results'!C152-'MFA Results'!K152</f>
        <v>0</v>
      </c>
      <c r="J151" s="31" t="s">
        <v>63</v>
      </c>
      <c r="K151" s="32" t="n">
        <f aca="false">'MFA Results'!B152-'MFA Results'!N152</f>
        <v>0.09824</v>
      </c>
      <c r="L151" s="33" t="n">
        <f aca="false">'MFA Results'!C152-'MFA Results'!O152</f>
        <v>0</v>
      </c>
    </row>
    <row r="152" customFormat="false" ht="15" hidden="false" customHeight="false" outlineLevel="0" collapsed="false">
      <c r="B152" s="31" t="s">
        <v>64</v>
      </c>
      <c r="C152" s="32" t="n">
        <f aca="false">'MFA Results'!B153-'MFA Results'!F153</f>
        <v>0.093092</v>
      </c>
      <c r="D152" s="33" t="n">
        <f aca="false">'MFA Results'!C153-'MFA Results'!G153</f>
        <v>0</v>
      </c>
      <c r="F152" s="31" t="s">
        <v>64</v>
      </c>
      <c r="G152" s="34" t="n">
        <f aca="false">'MFA Results'!B153-'MFA Results'!J153</f>
        <v>0.082063</v>
      </c>
      <c r="H152" s="35" t="n">
        <f aca="false">'MFA Results'!C153-'MFA Results'!K153</f>
        <v>0</v>
      </c>
      <c r="J152" s="31" t="s">
        <v>64</v>
      </c>
      <c r="K152" s="32" t="n">
        <f aca="false">'MFA Results'!B153-'MFA Results'!N153</f>
        <v>0.13976</v>
      </c>
      <c r="L152" s="33" t="n">
        <f aca="false">'MFA Results'!C153-'MFA Results'!O153</f>
        <v>0</v>
      </c>
    </row>
    <row r="153" customFormat="false" ht="15" hidden="false" customHeight="false" outlineLevel="0" collapsed="false">
      <c r="B153" s="31" t="s">
        <v>65</v>
      </c>
      <c r="C153" s="32" t="n">
        <f aca="false">'MFA Results'!B154-'MFA Results'!F154</f>
        <v>0.093092</v>
      </c>
      <c r="D153" s="33" t="n">
        <f aca="false">'MFA Results'!C154-'MFA Results'!G154</f>
        <v>0</v>
      </c>
      <c r="F153" s="31" t="s">
        <v>65</v>
      </c>
      <c r="G153" s="34" t="n">
        <f aca="false">'MFA Results'!B154-'MFA Results'!J154</f>
        <v>0.082063</v>
      </c>
      <c r="H153" s="35" t="n">
        <f aca="false">'MFA Results'!C154-'MFA Results'!K154</f>
        <v>0</v>
      </c>
      <c r="J153" s="31" t="s">
        <v>65</v>
      </c>
      <c r="K153" s="32" t="n">
        <f aca="false">'MFA Results'!B154-'MFA Results'!N154</f>
        <v>0.13976</v>
      </c>
      <c r="L153" s="33" t="n">
        <f aca="false">'MFA Results'!C154-'MFA Results'!O154</f>
        <v>0</v>
      </c>
    </row>
    <row r="154" customFormat="false" ht="15" hidden="false" customHeight="false" outlineLevel="0" collapsed="false">
      <c r="B154" s="31" t="s">
        <v>66</v>
      </c>
      <c r="C154" s="32" t="n">
        <f aca="false">'MFA Results'!B155-'MFA Results'!F155</f>
        <v>0.093092</v>
      </c>
      <c r="D154" s="33" t="n">
        <f aca="false">'MFA Results'!C155-'MFA Results'!G155</f>
        <v>0</v>
      </c>
      <c r="F154" s="31" t="s">
        <v>66</v>
      </c>
      <c r="G154" s="34" t="n">
        <f aca="false">'MFA Results'!B155-'MFA Results'!J155</f>
        <v>0.082063</v>
      </c>
      <c r="H154" s="35" t="n">
        <f aca="false">'MFA Results'!C155-'MFA Results'!K155</f>
        <v>0</v>
      </c>
      <c r="J154" s="31" t="s">
        <v>66</v>
      </c>
      <c r="K154" s="32" t="n">
        <f aca="false">'MFA Results'!B155-'MFA Results'!N155</f>
        <v>0.13976</v>
      </c>
      <c r="L154" s="33" t="n">
        <f aca="false">'MFA Results'!C155-'MFA Results'!O155</f>
        <v>0</v>
      </c>
    </row>
    <row r="155" customFormat="false" ht="15" hidden="false" customHeight="false" outlineLevel="0" collapsed="false">
      <c r="B155" s="31" t="s">
        <v>67</v>
      </c>
      <c r="C155" s="32" t="n">
        <f aca="false">'MFA Results'!B156-'MFA Results'!F156</f>
        <v>0.093092</v>
      </c>
      <c r="D155" s="33" t="n">
        <f aca="false">'MFA Results'!C156-'MFA Results'!G156</f>
        <v>0</v>
      </c>
      <c r="F155" s="31" t="s">
        <v>67</v>
      </c>
      <c r="G155" s="34" t="n">
        <f aca="false">'MFA Results'!B156-'MFA Results'!J156</f>
        <v>0.082063</v>
      </c>
      <c r="H155" s="35" t="n">
        <f aca="false">'MFA Results'!C156-'MFA Results'!K156</f>
        <v>0</v>
      </c>
      <c r="J155" s="31" t="s">
        <v>67</v>
      </c>
      <c r="K155" s="32" t="n">
        <f aca="false">'MFA Results'!B156-'MFA Results'!N156</f>
        <v>0.13976</v>
      </c>
      <c r="L155" s="33" t="n">
        <f aca="false">'MFA Results'!C156-'MFA Results'!O156</f>
        <v>0</v>
      </c>
    </row>
    <row r="156" customFormat="false" ht="15" hidden="false" customHeight="false" outlineLevel="0" collapsed="false">
      <c r="B156" s="31" t="s">
        <v>68</v>
      </c>
      <c r="C156" s="32" t="n">
        <f aca="false">'MFA Results'!B157-'MFA Results'!F157</f>
        <v>0.093092</v>
      </c>
      <c r="D156" s="33" t="n">
        <f aca="false">'MFA Results'!C157-'MFA Results'!G157</f>
        <v>0</v>
      </c>
      <c r="F156" s="31" t="s">
        <v>68</v>
      </c>
      <c r="G156" s="34" t="n">
        <f aca="false">'MFA Results'!B157-'MFA Results'!J157</f>
        <v>0.082063</v>
      </c>
      <c r="H156" s="35" t="n">
        <f aca="false">'MFA Results'!C157-'MFA Results'!K157</f>
        <v>0</v>
      </c>
      <c r="J156" s="31" t="s">
        <v>68</v>
      </c>
      <c r="K156" s="32" t="n">
        <f aca="false">'MFA Results'!B157-'MFA Results'!N157</f>
        <v>0.13976</v>
      </c>
      <c r="L156" s="33" t="n">
        <f aca="false">'MFA Results'!C157-'MFA Results'!O157</f>
        <v>0</v>
      </c>
    </row>
    <row r="157" customFormat="false" ht="15" hidden="false" customHeight="false" outlineLevel="0" collapsed="false">
      <c r="B157" s="31" t="s">
        <v>69</v>
      </c>
      <c r="C157" s="32" t="n">
        <f aca="false">'MFA Results'!B158-'MFA Results'!F158</f>
        <v>0.044692</v>
      </c>
      <c r="D157" s="33" t="n">
        <f aca="false">'MFA Results'!C158-'MFA Results'!G158</f>
        <v>0</v>
      </c>
      <c r="F157" s="31" t="s">
        <v>69</v>
      </c>
      <c r="G157" s="34" t="n">
        <f aca="false">'MFA Results'!B158-'MFA Results'!J158</f>
        <v>0.040412</v>
      </c>
      <c r="H157" s="35" t="n">
        <f aca="false">'MFA Results'!C158-'MFA Results'!K158</f>
        <v>0</v>
      </c>
      <c r="J157" s="31" t="s">
        <v>69</v>
      </c>
      <c r="K157" s="32" t="n">
        <f aca="false">'MFA Results'!B158-'MFA Results'!N158</f>
        <v>0.060285</v>
      </c>
      <c r="L157" s="33" t="n">
        <f aca="false">'MFA Results'!C158-'MFA Results'!O158</f>
        <v>0</v>
      </c>
    </row>
    <row r="158" customFormat="false" ht="15" hidden="false" customHeight="false" outlineLevel="0" collapsed="false">
      <c r="B158" s="31" t="s">
        <v>70</v>
      </c>
      <c r="C158" s="32" t="n">
        <f aca="false">'MFA Results'!B159-'MFA Results'!F159</f>
        <v>0.048401</v>
      </c>
      <c r="D158" s="33" t="n">
        <f aca="false">'MFA Results'!C159-'MFA Results'!G159</f>
        <v>0</v>
      </c>
      <c r="F158" s="31" t="s">
        <v>70</v>
      </c>
      <c r="G158" s="34" t="n">
        <f aca="false">'MFA Results'!B159-'MFA Results'!J159</f>
        <v>0.041651</v>
      </c>
      <c r="H158" s="35" t="n">
        <f aca="false">'MFA Results'!C159-'MFA Results'!K159</f>
        <v>0</v>
      </c>
      <c r="J158" s="31" t="s">
        <v>70</v>
      </c>
      <c r="K158" s="32" t="n">
        <f aca="false">'MFA Results'!B159-'MFA Results'!N159</f>
        <v>0.079475</v>
      </c>
      <c r="L158" s="33" t="n">
        <f aca="false">'MFA Results'!C159-'MFA Results'!O159</f>
        <v>0</v>
      </c>
    </row>
    <row r="159" customFormat="false" ht="15" hidden="false" customHeight="false" outlineLevel="0" collapsed="false">
      <c r="B159" s="31" t="s">
        <v>71</v>
      </c>
      <c r="C159" s="32" t="n">
        <f aca="false">'MFA Results'!B160-'MFA Results'!F160</f>
        <v>0.046995</v>
      </c>
      <c r="D159" s="33" t="n">
        <f aca="false">'MFA Results'!C160-'MFA Results'!G160</f>
        <v>0</v>
      </c>
      <c r="F159" s="31" t="s">
        <v>71</v>
      </c>
      <c r="G159" s="34" t="n">
        <f aca="false">'MFA Results'!B160-'MFA Results'!J160</f>
        <v>0.03077</v>
      </c>
      <c r="H159" s="35" t="n">
        <f aca="false">'MFA Results'!C160-'MFA Results'!K160</f>
        <v>0</v>
      </c>
      <c r="J159" s="31" t="s">
        <v>71</v>
      </c>
      <c r="K159" s="32" t="n">
        <f aca="false">'MFA Results'!B160-'MFA Results'!N160</f>
        <v>0.0765</v>
      </c>
      <c r="L159" s="33" t="n">
        <f aca="false">'MFA Results'!C160-'MFA Results'!O160</f>
        <v>0</v>
      </c>
    </row>
    <row r="160" customFormat="false" ht="15" hidden="false" customHeight="false" outlineLevel="0" collapsed="false">
      <c r="B160" s="31" t="s">
        <v>72</v>
      </c>
      <c r="C160" s="32" t="n">
        <f aca="false">'MFA Results'!B161-'MFA Results'!F161</f>
        <v>0.046995</v>
      </c>
      <c r="D160" s="33" t="n">
        <f aca="false">'MFA Results'!C161-'MFA Results'!G161</f>
        <v>0</v>
      </c>
      <c r="F160" s="31" t="s">
        <v>72</v>
      </c>
      <c r="G160" s="34" t="n">
        <f aca="false">'MFA Results'!B161-'MFA Results'!J161</f>
        <v>0.03077</v>
      </c>
      <c r="H160" s="35" t="n">
        <f aca="false">'MFA Results'!C161-'MFA Results'!K161</f>
        <v>0</v>
      </c>
      <c r="J160" s="31" t="s">
        <v>72</v>
      </c>
      <c r="K160" s="32" t="n">
        <f aca="false">'MFA Results'!B161-'MFA Results'!N161</f>
        <v>0.0765</v>
      </c>
      <c r="L160" s="33" t="n">
        <f aca="false">'MFA Results'!C161-'MFA Results'!O161</f>
        <v>0</v>
      </c>
    </row>
    <row r="161" customFormat="false" ht="15" hidden="false" customHeight="false" outlineLevel="0" collapsed="false">
      <c r="B161" s="31" t="s">
        <v>73</v>
      </c>
      <c r="C161" s="32" t="n">
        <f aca="false">'MFA Results'!B162-'MFA Results'!F162</f>
        <v>0.024843</v>
      </c>
      <c r="D161" s="33" t="n">
        <f aca="false">'MFA Results'!C162-'MFA Results'!G162</f>
        <v>0</v>
      </c>
      <c r="F161" s="31" t="s">
        <v>73</v>
      </c>
      <c r="G161" s="34" t="n">
        <f aca="false">'MFA Results'!B162-'MFA Results'!J162</f>
        <v>0.017167</v>
      </c>
      <c r="H161" s="35" t="n">
        <f aca="false">'MFA Results'!C162-'MFA Results'!K162</f>
        <v>0</v>
      </c>
      <c r="J161" s="31" t="s">
        <v>73</v>
      </c>
      <c r="K161" s="32" t="n">
        <f aca="false">'MFA Results'!B162-'MFA Results'!N162</f>
        <v>0.038756</v>
      </c>
      <c r="L161" s="33" t="n">
        <f aca="false">'MFA Results'!C162-'MFA Results'!O162</f>
        <v>0</v>
      </c>
    </row>
    <row r="162" customFormat="false" ht="15" hidden="false" customHeight="false" outlineLevel="0" collapsed="false">
      <c r="B162" s="31" t="s">
        <v>74</v>
      </c>
      <c r="C162" s="32" t="n">
        <f aca="false">'MFA Results'!B163-'MFA Results'!F163</f>
        <v>0.00969200000000001</v>
      </c>
      <c r="D162" s="33" t="n">
        <f aca="false">'MFA Results'!C163-'MFA Results'!G163</f>
        <v>0</v>
      </c>
      <c r="F162" s="31" t="s">
        <v>74</v>
      </c>
      <c r="G162" s="34" t="n">
        <f aca="false">'MFA Results'!B163-'MFA Results'!J163</f>
        <v>0.00838770000000001</v>
      </c>
      <c r="H162" s="35" t="n">
        <f aca="false">'MFA Results'!C163-'MFA Results'!K163</f>
        <v>0</v>
      </c>
      <c r="J162" s="31" t="s">
        <v>74</v>
      </c>
      <c r="K162" s="32" t="n">
        <f aca="false">'MFA Results'!B163-'MFA Results'!N163</f>
        <v>0.0165829</v>
      </c>
      <c r="L162" s="33" t="n">
        <f aca="false">'MFA Results'!C163-'MFA Results'!O163</f>
        <v>0</v>
      </c>
    </row>
    <row r="163" customFormat="false" ht="15" hidden="false" customHeight="false" outlineLevel="0" collapsed="false">
      <c r="B163" s="31" t="s">
        <v>75</v>
      </c>
      <c r="C163" s="32" t="n">
        <f aca="false">'MFA Results'!B164-'MFA Results'!F164</f>
        <v>0.004846</v>
      </c>
      <c r="D163" s="33" t="n">
        <f aca="false">'MFA Results'!C164-'MFA Results'!G164</f>
        <v>0</v>
      </c>
      <c r="F163" s="31" t="s">
        <v>75</v>
      </c>
      <c r="G163" s="34" t="n">
        <f aca="false">'MFA Results'!B164-'MFA Results'!J164</f>
        <v>0.0041939</v>
      </c>
      <c r="H163" s="35" t="n">
        <f aca="false">'MFA Results'!C164-'MFA Results'!K164</f>
        <v>0</v>
      </c>
      <c r="J163" s="31" t="s">
        <v>75</v>
      </c>
      <c r="K163" s="32" t="n">
        <f aca="false">'MFA Results'!B164-'MFA Results'!N164</f>
        <v>0.0082914</v>
      </c>
      <c r="L163" s="33" t="n">
        <f aca="false">'MFA Results'!C164-'MFA Results'!O164</f>
        <v>0</v>
      </c>
    </row>
    <row r="164" customFormat="false" ht="15" hidden="false" customHeight="false" outlineLevel="0" collapsed="false">
      <c r="B164" s="31" t="s">
        <v>76</v>
      </c>
      <c r="C164" s="32" t="n">
        <f aca="false">'MFA Results'!B165-'MFA Results'!F165</f>
        <v>0.004846</v>
      </c>
      <c r="D164" s="33" t="n">
        <f aca="false">'MFA Results'!C165-'MFA Results'!G165</f>
        <v>0</v>
      </c>
      <c r="F164" s="31" t="s">
        <v>76</v>
      </c>
      <c r="G164" s="34" t="n">
        <f aca="false">'MFA Results'!B165-'MFA Results'!J165</f>
        <v>0.0041939</v>
      </c>
      <c r="H164" s="35" t="n">
        <f aca="false">'MFA Results'!C165-'MFA Results'!K165</f>
        <v>0</v>
      </c>
      <c r="J164" s="31" t="s">
        <v>76</v>
      </c>
      <c r="K164" s="32" t="n">
        <f aca="false">'MFA Results'!B165-'MFA Results'!N165</f>
        <v>0.0082914</v>
      </c>
      <c r="L164" s="33" t="n">
        <f aca="false">'MFA Results'!C165-'MFA Results'!O165</f>
        <v>0</v>
      </c>
    </row>
    <row r="165" customFormat="false" ht="15" hidden="false" customHeight="false" outlineLevel="0" collapsed="false">
      <c r="B165" s="31" t="s">
        <v>77</v>
      </c>
      <c r="C165" s="32" t="n">
        <f aca="false">'MFA Results'!B166-'MFA Results'!F166</f>
        <v>0.004846</v>
      </c>
      <c r="D165" s="33" t="n">
        <f aca="false">'MFA Results'!C166-'MFA Results'!G166</f>
        <v>0</v>
      </c>
      <c r="F165" s="31" t="s">
        <v>77</v>
      </c>
      <c r="G165" s="34" t="n">
        <f aca="false">'MFA Results'!B166-'MFA Results'!J166</f>
        <v>0.0041939</v>
      </c>
      <c r="H165" s="35" t="n">
        <f aca="false">'MFA Results'!C166-'MFA Results'!K166</f>
        <v>0</v>
      </c>
      <c r="J165" s="31" t="s">
        <v>77</v>
      </c>
      <c r="K165" s="32" t="n">
        <f aca="false">'MFA Results'!B166-'MFA Results'!N166</f>
        <v>0.0082914</v>
      </c>
      <c r="L165" s="33" t="n">
        <f aca="false">'MFA Results'!C166-'MFA Results'!O166</f>
        <v>0</v>
      </c>
    </row>
    <row r="166" customFormat="false" ht="15" hidden="false" customHeight="false" outlineLevel="0" collapsed="false">
      <c r="B166" s="31" t="s">
        <v>78</v>
      </c>
      <c r="C166" s="32" t="n">
        <f aca="false">'MFA Results'!B167-'MFA Results'!F167</f>
        <v>0.041364</v>
      </c>
      <c r="D166" s="33" t="n">
        <f aca="false">'MFA Results'!C167-'MFA Results'!G167</f>
        <v>0</v>
      </c>
      <c r="F166" s="31" t="s">
        <v>78</v>
      </c>
      <c r="G166" s="34" t="n">
        <f aca="false">'MFA Results'!B167-'MFA Results'!J167</f>
        <v>0.0205340000000001</v>
      </c>
      <c r="H166" s="35" t="n">
        <f aca="false">'MFA Results'!C167-'MFA Results'!K167</f>
        <v>0</v>
      </c>
      <c r="J166" s="31" t="s">
        <v>78</v>
      </c>
      <c r="K166" s="32" t="n">
        <f aca="false">'MFA Results'!B167-'MFA Results'!N167</f>
        <v>0.036743</v>
      </c>
      <c r="L166" s="33" t="n">
        <f aca="false">'MFA Results'!C167-'MFA Results'!O167</f>
        <v>0</v>
      </c>
    </row>
    <row r="167" customFormat="false" ht="15" hidden="false" customHeight="false" outlineLevel="0" collapsed="false">
      <c r="B167" s="31" t="s">
        <v>79</v>
      </c>
      <c r="C167" s="32" t="n">
        <f aca="false">'MFA Results'!B168-'MFA Results'!F168</f>
        <v>0.359429</v>
      </c>
      <c r="D167" s="33" t="n">
        <f aca="false">'MFA Results'!C168-'MFA Results'!G168</f>
        <v>0</v>
      </c>
      <c r="F167" s="31" t="s">
        <v>79</v>
      </c>
      <c r="G167" s="34" t="n">
        <f aca="false">'MFA Results'!B168-'MFA Results'!J168</f>
        <v>0.256626</v>
      </c>
      <c r="H167" s="35" t="n">
        <f aca="false">'MFA Results'!C168-'MFA Results'!K168</f>
        <v>0</v>
      </c>
      <c r="J167" s="31" t="s">
        <v>79</v>
      </c>
      <c r="K167" s="32" t="n">
        <f aca="false">'MFA Results'!B168-'MFA Results'!N168</f>
        <v>0.21731</v>
      </c>
      <c r="L167" s="33" t="n">
        <f aca="false">'MFA Results'!C168-'MFA Results'!O168</f>
        <v>0</v>
      </c>
    </row>
    <row r="168" customFormat="false" ht="15" hidden="false" customHeight="false" outlineLevel="0" collapsed="false">
      <c r="B168" s="31" t="s">
        <v>80</v>
      </c>
      <c r="C168" s="32" t="n">
        <f aca="false">'MFA Results'!B169-'MFA Results'!F169</f>
        <v>0.095845</v>
      </c>
      <c r="D168" s="33" t="n">
        <f aca="false">'MFA Results'!C169-'MFA Results'!G169</f>
        <v>0</v>
      </c>
      <c r="F168" s="31" t="s">
        <v>80</v>
      </c>
      <c r="G168" s="34" t="n">
        <f aca="false">'MFA Results'!B169-'MFA Results'!J169</f>
        <v>0.076404</v>
      </c>
      <c r="H168" s="35" t="n">
        <f aca="false">'MFA Results'!C169-'MFA Results'!K169</f>
        <v>0</v>
      </c>
      <c r="J168" s="31" t="s">
        <v>80</v>
      </c>
      <c r="K168" s="32" t="n">
        <f aca="false">'MFA Results'!B169-'MFA Results'!N169</f>
        <v>0.104972</v>
      </c>
      <c r="L168" s="33" t="n">
        <f aca="false">'MFA Results'!C169-'MFA Results'!O169</f>
        <v>0</v>
      </c>
    </row>
    <row r="169" customFormat="false" ht="15" hidden="false" customHeight="false" outlineLevel="0" collapsed="false">
      <c r="B169" s="31" t="s">
        <v>81</v>
      </c>
      <c r="C169" s="32" t="n">
        <f aca="false">'MFA Results'!B170-'MFA Results'!F170</f>
        <v>0.019772</v>
      </c>
      <c r="D169" s="33" t="n">
        <f aca="false">'MFA Results'!C170-'MFA Results'!G170</f>
        <v>0</v>
      </c>
      <c r="F169" s="31" t="s">
        <v>81</v>
      </c>
      <c r="G169" s="34" t="n">
        <f aca="false">'MFA Results'!B170-'MFA Results'!J170</f>
        <v>0.017919</v>
      </c>
      <c r="H169" s="35" t="n">
        <f aca="false">'MFA Results'!C170-'MFA Results'!K170</f>
        <v>0</v>
      </c>
      <c r="J169" s="31" t="s">
        <v>81</v>
      </c>
      <c r="K169" s="32" t="n">
        <f aca="false">'MFA Results'!B170-'MFA Results'!N170</f>
        <v>0.190189</v>
      </c>
      <c r="L169" s="33" t="n">
        <f aca="false">'MFA Results'!C170-'MFA Results'!O170</f>
        <v>0</v>
      </c>
    </row>
    <row r="170" customFormat="false" ht="15" hidden="false" customHeight="false" outlineLevel="0" collapsed="false">
      <c r="B170" s="31" t="s">
        <v>82</v>
      </c>
      <c r="C170" s="32" t="n">
        <f aca="false">'MFA Results'!B171-'MFA Results'!F171</f>
        <v>0.00606100000000001</v>
      </c>
      <c r="D170" s="33" t="n">
        <f aca="false">'MFA Results'!C171-'MFA Results'!G171</f>
        <v>0</v>
      </c>
      <c r="F170" s="31" t="s">
        <v>82</v>
      </c>
      <c r="G170" s="34" t="n">
        <f aca="false">'MFA Results'!B171-'MFA Results'!J171</f>
        <v>-0.00147900000000001</v>
      </c>
      <c r="H170" s="35" t="n">
        <f aca="false">'MFA Results'!C171-'MFA Results'!K171</f>
        <v>0</v>
      </c>
      <c r="J170" s="31" t="s">
        <v>82</v>
      </c>
      <c r="K170" s="32" t="n">
        <f aca="false">'MFA Results'!B171-'MFA Results'!N171</f>
        <v>0.020924</v>
      </c>
      <c r="L170" s="33" t="n">
        <f aca="false">'MFA Results'!C171-'MFA Results'!O171</f>
        <v>0</v>
      </c>
    </row>
    <row r="171" customFormat="false" ht="15" hidden="false" customHeight="false" outlineLevel="0" collapsed="false">
      <c r="B171" s="31" t="s">
        <v>83</v>
      </c>
      <c r="C171" s="32" t="n">
        <f aca="false">'MFA Results'!B172-'MFA Results'!F172</f>
        <v>0.0012255</v>
      </c>
      <c r="D171" s="33" t="n">
        <f aca="false">'MFA Results'!C172-'MFA Results'!G172</f>
        <v>0</v>
      </c>
      <c r="F171" s="31" t="s">
        <v>83</v>
      </c>
      <c r="G171" s="34" t="n">
        <f aca="false">'MFA Results'!B172-'MFA Results'!J172</f>
        <v>0.0011535</v>
      </c>
      <c r="H171" s="35" t="n">
        <f aca="false">'MFA Results'!C172-'MFA Results'!K172</f>
        <v>0</v>
      </c>
      <c r="J171" s="31" t="s">
        <v>83</v>
      </c>
      <c r="K171" s="32" t="n">
        <f aca="false">'MFA Results'!B172-'MFA Results'!N172</f>
        <v>0.00139370000000001</v>
      </c>
      <c r="L171" s="33" t="n">
        <f aca="false">'MFA Results'!C172-'MFA Results'!O172</f>
        <v>0</v>
      </c>
    </row>
    <row r="172" customFormat="false" ht="15" hidden="false" customHeight="false" outlineLevel="0" collapsed="false">
      <c r="B172" s="31" t="s">
        <v>84</v>
      </c>
      <c r="C172" s="32" t="n">
        <f aca="false">'MFA Results'!B173-'MFA Results'!F173</f>
        <v>0.0188856</v>
      </c>
      <c r="D172" s="33" t="n">
        <f aca="false">'MFA Results'!C173-'MFA Results'!G173</f>
        <v>0</v>
      </c>
      <c r="F172" s="31" t="s">
        <v>84</v>
      </c>
      <c r="G172" s="34" t="n">
        <f aca="false">'MFA Results'!B173-'MFA Results'!J173</f>
        <v>0.0167096</v>
      </c>
      <c r="H172" s="35" t="n">
        <f aca="false">'MFA Results'!C173-'MFA Results'!K173</f>
        <v>0</v>
      </c>
      <c r="J172" s="31" t="s">
        <v>84</v>
      </c>
      <c r="K172" s="32" t="n">
        <f aca="false">'MFA Results'!B173-'MFA Results'!N173</f>
        <v>0.0010822</v>
      </c>
      <c r="L172" s="33" t="n">
        <f aca="false">'MFA Results'!C173-'MFA Results'!O173</f>
        <v>0</v>
      </c>
    </row>
    <row r="173" customFormat="false" ht="15" hidden="false" customHeight="false" outlineLevel="0" collapsed="false">
      <c r="B173" s="31" t="s">
        <v>85</v>
      </c>
      <c r="C173" s="32" t="n">
        <f aca="false">'MFA Results'!B174-'MFA Results'!F174</f>
        <v>0.00397099999999997</v>
      </c>
      <c r="D173" s="33" t="n">
        <f aca="false">'MFA Results'!C174-'MFA Results'!G174</f>
        <v>0</v>
      </c>
      <c r="F173" s="31" t="s">
        <v>85</v>
      </c>
      <c r="G173" s="34" t="n">
        <f aca="false">'MFA Results'!B174-'MFA Results'!J174</f>
        <v>0.003637</v>
      </c>
      <c r="H173" s="35" t="n">
        <f aca="false">'MFA Results'!C174-'MFA Results'!K174</f>
        <v>0</v>
      </c>
      <c r="J173" s="31" t="s">
        <v>85</v>
      </c>
      <c r="K173" s="32" t="n">
        <f aca="false">'MFA Results'!B174-'MFA Results'!N174</f>
        <v>0.00521099999999999</v>
      </c>
      <c r="L173" s="33" t="n">
        <f aca="false">'MFA Results'!C174-'MFA Results'!O174</f>
        <v>0</v>
      </c>
    </row>
    <row r="174" customFormat="false" ht="15" hidden="false" customHeight="false" outlineLevel="0" collapsed="false">
      <c r="B174" s="31" t="s">
        <v>86</v>
      </c>
      <c r="C174" s="32" t="n">
        <f aca="false">'MFA Results'!B175-'MFA Results'!F175</f>
        <v>-0.00967500000000002</v>
      </c>
      <c r="D174" s="33" t="n">
        <f aca="false">'MFA Results'!C175-'MFA Results'!G175</f>
        <v>0</v>
      </c>
      <c r="F174" s="31" t="s">
        <v>86</v>
      </c>
      <c r="G174" s="34" t="n">
        <f aca="false">'MFA Results'!B175-'MFA Results'!J175</f>
        <v>-0.007799</v>
      </c>
      <c r="H174" s="35" t="n">
        <f aca="false">'MFA Results'!C175-'MFA Results'!K175</f>
        <v>0</v>
      </c>
      <c r="J174" s="31" t="s">
        <v>86</v>
      </c>
      <c r="K174" s="32" t="n">
        <f aca="false">'MFA Results'!B175-'MFA Results'!N175</f>
        <v>0.004636</v>
      </c>
      <c r="L174" s="33" t="n">
        <f aca="false">'MFA Results'!C175-'MFA Results'!O175</f>
        <v>0</v>
      </c>
    </row>
    <row r="175" customFormat="false" ht="15" hidden="false" customHeight="false" outlineLevel="0" collapsed="false">
      <c r="B175" s="31" t="s">
        <v>87</v>
      </c>
      <c r="C175" s="32" t="n">
        <f aca="false">'MFA Results'!B176-'MFA Results'!F176</f>
        <v>0.00826929999999999</v>
      </c>
      <c r="D175" s="33" t="n">
        <f aca="false">'MFA Results'!C176-'MFA Results'!G176</f>
        <v>0</v>
      </c>
      <c r="F175" s="31" t="s">
        <v>87</v>
      </c>
      <c r="G175" s="34" t="n">
        <f aca="false">'MFA Results'!B176-'MFA Results'!J176</f>
        <v>0.0062971</v>
      </c>
      <c r="H175" s="35" t="n">
        <f aca="false">'MFA Results'!C176-'MFA Results'!K176</f>
        <v>0</v>
      </c>
      <c r="J175" s="31" t="s">
        <v>87</v>
      </c>
      <c r="K175" s="32" t="n">
        <f aca="false">'MFA Results'!B176-'MFA Results'!N176</f>
        <v>0.0078694</v>
      </c>
      <c r="L175" s="33" t="n">
        <f aca="false">'MFA Results'!C176-'MFA Results'!O176</f>
        <v>0</v>
      </c>
    </row>
    <row r="176" customFormat="false" ht="15" hidden="false" customHeight="false" outlineLevel="0" collapsed="false">
      <c r="B176" s="31" t="s">
        <v>88</v>
      </c>
      <c r="C176" s="32" t="n">
        <f aca="false">'MFA Results'!B177-'MFA Results'!F177</f>
        <v>0.092907</v>
      </c>
      <c r="D176" s="33" t="n">
        <f aca="false">'MFA Results'!C177-'MFA Results'!G177</f>
        <v>0</v>
      </c>
      <c r="F176" s="31" t="s">
        <v>88</v>
      </c>
      <c r="G176" s="34" t="n">
        <f aca="false">'MFA Results'!B177-'MFA Results'!J177</f>
        <v>0.065418</v>
      </c>
      <c r="H176" s="35" t="n">
        <f aca="false">'MFA Results'!C177-'MFA Results'!K177</f>
        <v>0</v>
      </c>
      <c r="J176" s="31" t="s">
        <v>88</v>
      </c>
      <c r="K176" s="32" t="n">
        <f aca="false">'MFA Results'!B177-'MFA Results'!N177</f>
        <v>0.116581</v>
      </c>
      <c r="L176" s="33" t="n">
        <f aca="false">'MFA Results'!C177-'MFA Results'!O177</f>
        <v>0</v>
      </c>
    </row>
    <row r="177" customFormat="false" ht="15" hidden="false" customHeight="false" outlineLevel="0" collapsed="false">
      <c r="B177" s="31" t="s">
        <v>89</v>
      </c>
      <c r="C177" s="32" t="n">
        <f aca="false">'MFA Results'!B178-'MFA Results'!F178</f>
        <v>0.01675</v>
      </c>
      <c r="D177" s="33" t="n">
        <f aca="false">'MFA Results'!C178-'MFA Results'!G178</f>
        <v>0</v>
      </c>
      <c r="F177" s="31" t="s">
        <v>89</v>
      </c>
      <c r="G177" s="34" t="n">
        <f aca="false">'MFA Results'!B178-'MFA Results'!J178</f>
        <v>0.00886999999999999</v>
      </c>
      <c r="H177" s="35" t="n">
        <f aca="false">'MFA Results'!C178-'MFA Results'!K178</f>
        <v>0</v>
      </c>
      <c r="J177" s="31" t="s">
        <v>89</v>
      </c>
      <c r="K177" s="32" t="n">
        <f aca="false">'MFA Results'!B178-'MFA Results'!N178</f>
        <v>0.033148</v>
      </c>
      <c r="L177" s="33" t="n">
        <f aca="false">'MFA Results'!C178-'MFA Results'!O178</f>
        <v>0</v>
      </c>
    </row>
    <row r="178" customFormat="false" ht="15" hidden="false" customHeight="false" outlineLevel="0" collapsed="false">
      <c r="B178" s="31" t="s">
        <v>90</v>
      </c>
      <c r="C178" s="32" t="n">
        <f aca="false">'MFA Results'!B179-'MFA Results'!F179</f>
        <v>0.120392</v>
      </c>
      <c r="D178" s="33" t="n">
        <f aca="false">'MFA Results'!C179-'MFA Results'!G179</f>
        <v>0</v>
      </c>
      <c r="F178" s="31" t="s">
        <v>90</v>
      </c>
      <c r="G178" s="34" t="n">
        <f aca="false">'MFA Results'!B179-'MFA Results'!J179</f>
        <v>0.116596</v>
      </c>
      <c r="H178" s="35" t="n">
        <f aca="false">'MFA Results'!C179-'MFA Results'!K179</f>
        <v>0</v>
      </c>
      <c r="J178" s="31" t="s">
        <v>90</v>
      </c>
      <c r="K178" s="32" t="n">
        <f aca="false">'MFA Results'!B179-'MFA Results'!N179</f>
        <v>0.083431</v>
      </c>
      <c r="L178" s="33" t="n">
        <f aca="false">'MFA Results'!C179-'MFA Results'!O179</f>
        <v>0</v>
      </c>
    </row>
    <row r="179" customFormat="false" ht="15" hidden="false" customHeight="false" outlineLevel="0" collapsed="false">
      <c r="B179" s="31" t="s">
        <v>91</v>
      </c>
      <c r="C179" s="32" t="n">
        <f aca="false">'MFA Results'!B180-'MFA Results'!F180</f>
        <v>0.0052961</v>
      </c>
      <c r="D179" s="33" t="n">
        <f aca="false">'MFA Results'!C180-'MFA Results'!G180</f>
        <v>0</v>
      </c>
      <c r="F179" s="31" t="s">
        <v>91</v>
      </c>
      <c r="G179" s="34" t="n">
        <f aca="false">'MFA Results'!B180-'MFA Results'!J180</f>
        <v>0.0047421</v>
      </c>
      <c r="H179" s="35" t="n">
        <f aca="false">'MFA Results'!C180-'MFA Results'!K180</f>
        <v>0</v>
      </c>
      <c r="J179" s="31" t="s">
        <v>91</v>
      </c>
      <c r="K179" s="32" t="n">
        <f aca="false">'MFA Results'!B180-'MFA Results'!N180</f>
        <v>0.0050775</v>
      </c>
      <c r="L179" s="33" t="n">
        <f aca="false">'MFA Results'!C180-'MFA Results'!O180</f>
        <v>0</v>
      </c>
    </row>
    <row r="180" customFormat="false" ht="15" hidden="false" customHeight="false" outlineLevel="0" collapsed="false">
      <c r="B180" s="31" t="s">
        <v>92</v>
      </c>
      <c r="C180" s="32" t="n">
        <f aca="false">'MFA Results'!B181-'MFA Results'!F181</f>
        <v>0.050494</v>
      </c>
      <c r="D180" s="33" t="n">
        <f aca="false">'MFA Results'!C181-'MFA Results'!G181</f>
        <v>0</v>
      </c>
      <c r="F180" s="31" t="s">
        <v>92</v>
      </c>
      <c r="G180" s="34" t="n">
        <f aca="false">'MFA Results'!B181-'MFA Results'!J181</f>
        <v>0.031552</v>
      </c>
      <c r="H180" s="35" t="n">
        <f aca="false">'MFA Results'!C181-'MFA Results'!K181</f>
        <v>0</v>
      </c>
      <c r="J180" s="31" t="s">
        <v>92</v>
      </c>
      <c r="K180" s="32" t="n">
        <f aca="false">'MFA Results'!B181-'MFA Results'!N181</f>
        <v>0.156901</v>
      </c>
      <c r="L180" s="33" t="n">
        <f aca="false">'MFA Results'!C181-'MFA Results'!O181</f>
        <v>0</v>
      </c>
    </row>
    <row r="181" customFormat="false" ht="15" hidden="false" customHeight="false" outlineLevel="0" collapsed="false">
      <c r="B181" s="31" t="s">
        <v>93</v>
      </c>
      <c r="C181" s="32" t="n">
        <f aca="false">'MFA Results'!B182-'MFA Results'!F182</f>
        <v>0.198924</v>
      </c>
      <c r="D181" s="33" t="n">
        <f aca="false">'MFA Results'!C182-'MFA Results'!G182</f>
        <v>0</v>
      </c>
      <c r="F181" s="31" t="s">
        <v>93</v>
      </c>
      <c r="G181" s="34" t="n">
        <f aca="false">'MFA Results'!B182-'MFA Results'!J182</f>
        <v>0.139262</v>
      </c>
      <c r="H181" s="35" t="n">
        <f aca="false">'MFA Results'!C182-'MFA Results'!K182</f>
        <v>0</v>
      </c>
      <c r="J181" s="31" t="s">
        <v>93</v>
      </c>
      <c r="K181" s="32" t="n">
        <f aca="false">'MFA Results'!B182-'MFA Results'!N182</f>
        <v>0.168035</v>
      </c>
      <c r="L181" s="33" t="n">
        <f aca="false">'MFA Results'!C182-'MFA Results'!O182</f>
        <v>0</v>
      </c>
    </row>
    <row r="182" customFormat="false" ht="15" hidden="false" customHeight="false" outlineLevel="0" collapsed="false">
      <c r="B182" s="31" t="s">
        <v>94</v>
      </c>
      <c r="C182" s="32" t="n">
        <f aca="false">'MFA Results'!B183-'MFA Results'!F183</f>
        <v>0.081304</v>
      </c>
      <c r="D182" s="33" t="n">
        <f aca="false">'MFA Results'!C183-'MFA Results'!G183</f>
        <v>0</v>
      </c>
      <c r="F182" s="31" t="s">
        <v>94</v>
      </c>
      <c r="G182" s="34" t="n">
        <f aca="false">'MFA Results'!B183-'MFA Results'!J183</f>
        <v>0.062473</v>
      </c>
      <c r="H182" s="35" t="n">
        <f aca="false">'MFA Results'!C183-'MFA Results'!K183</f>
        <v>0</v>
      </c>
      <c r="J182" s="31" t="s">
        <v>94</v>
      </c>
      <c r="K182" s="32" t="n">
        <f aca="false">'MFA Results'!B183-'MFA Results'!N183</f>
        <v>0.09824</v>
      </c>
      <c r="L182" s="33" t="n">
        <f aca="false">'MFA Results'!C183-'MFA Results'!O183</f>
        <v>0</v>
      </c>
    </row>
    <row r="183" customFormat="false" ht="15" hidden="false" customHeight="false" outlineLevel="0" collapsed="false">
      <c r="B183" s="31" t="s">
        <v>95</v>
      </c>
      <c r="C183" s="32" t="n">
        <f aca="false">'MFA Results'!B184-'MFA Results'!F184</f>
        <v>0.020849</v>
      </c>
      <c r="D183" s="33" t="n">
        <f aca="false">'MFA Results'!C184-'MFA Results'!G184</f>
        <v>0</v>
      </c>
      <c r="F183" s="31" t="s">
        <v>95</v>
      </c>
      <c r="G183" s="34" t="n">
        <f aca="false">'MFA Results'!B184-'MFA Results'!J184</f>
        <v>0.018046</v>
      </c>
      <c r="H183" s="35" t="n">
        <f aca="false">'MFA Results'!C184-'MFA Results'!K184</f>
        <v>0</v>
      </c>
      <c r="J183" s="31" t="s">
        <v>95</v>
      </c>
      <c r="K183" s="32" t="n">
        <f aca="false">'MFA Results'!B184-'MFA Results'!N184</f>
        <v>0.019367</v>
      </c>
      <c r="L183" s="33" t="n">
        <f aca="false">'MFA Results'!C184-'MFA Results'!O184</f>
        <v>0</v>
      </c>
    </row>
    <row r="184" customFormat="false" ht="15" hidden="false" customHeight="false" outlineLevel="0" collapsed="false">
      <c r="B184" s="31" t="s">
        <v>96</v>
      </c>
      <c r="C184" s="32" t="n">
        <f aca="false">'MFA Results'!B185-'MFA Results'!F185</f>
        <v>0</v>
      </c>
      <c r="D184" s="33" t="n">
        <f aca="false">'MFA Results'!C185-'MFA Results'!G185</f>
        <v>0</v>
      </c>
      <c r="F184" s="31" t="s">
        <v>96</v>
      </c>
      <c r="G184" s="34" t="n">
        <f aca="false">'MFA Results'!B185-'MFA Results'!J185</f>
        <v>0</v>
      </c>
      <c r="H184" s="35" t="n">
        <f aca="false">'MFA Results'!C185-'MFA Results'!K185</f>
        <v>0</v>
      </c>
      <c r="J184" s="31" t="s">
        <v>96</v>
      </c>
      <c r="K184" s="32" t="n">
        <f aca="false">'MFA Results'!B185-'MFA Results'!N185</f>
        <v>-14.9015</v>
      </c>
      <c r="L184" s="33" t="n">
        <f aca="false">'MFA Results'!C185-'MFA Results'!O185</f>
        <v>0</v>
      </c>
    </row>
    <row r="185" customFormat="false" ht="15" hidden="false" customHeight="false" outlineLevel="0" collapsed="false">
      <c r="B185" s="31" t="s">
        <v>97</v>
      </c>
      <c r="C185" s="32" t="n">
        <f aca="false">'MFA Results'!B186-'MFA Results'!F186</f>
        <v>0.00969200000000001</v>
      </c>
      <c r="D185" s="33" t="n">
        <f aca="false">'MFA Results'!C186-'MFA Results'!G186</f>
        <v>0</v>
      </c>
      <c r="F185" s="31" t="s">
        <v>97</v>
      </c>
      <c r="G185" s="34" t="n">
        <f aca="false">'MFA Results'!B186-'MFA Results'!J186</f>
        <v>0.00838770000000001</v>
      </c>
      <c r="H185" s="35" t="n">
        <f aca="false">'MFA Results'!C186-'MFA Results'!K186</f>
        <v>0</v>
      </c>
      <c r="J185" s="31" t="s">
        <v>97</v>
      </c>
      <c r="K185" s="32" t="n">
        <f aca="false">'MFA Results'!B186-'MFA Results'!N186</f>
        <v>0.0165829</v>
      </c>
      <c r="L185" s="33" t="n">
        <f aca="false">'MFA Results'!C186-'MFA Results'!O186</f>
        <v>0</v>
      </c>
    </row>
    <row r="186" customFormat="false" ht="15" hidden="false" customHeight="false" outlineLevel="0" collapsed="false">
      <c r="B186" s="31" t="s">
        <v>98</v>
      </c>
      <c r="C186" s="32" t="n">
        <f aca="false">'MFA Results'!B187-'MFA Results'!F187</f>
        <v>0.004846</v>
      </c>
      <c r="D186" s="33" t="n">
        <f aca="false">'MFA Results'!C187-'MFA Results'!G187</f>
        <v>0</v>
      </c>
      <c r="F186" s="31" t="s">
        <v>98</v>
      </c>
      <c r="G186" s="34" t="n">
        <f aca="false">'MFA Results'!B187-'MFA Results'!J187</f>
        <v>0.0041939</v>
      </c>
      <c r="H186" s="35" t="n">
        <f aca="false">'MFA Results'!C187-'MFA Results'!K187</f>
        <v>0</v>
      </c>
      <c r="J186" s="31" t="s">
        <v>98</v>
      </c>
      <c r="K186" s="32" t="n">
        <f aca="false">'MFA Results'!B187-'MFA Results'!N187</f>
        <v>0.0082914</v>
      </c>
      <c r="L186" s="33" t="n">
        <f aca="false">'MFA Results'!C187-'MFA Results'!O187</f>
        <v>0</v>
      </c>
    </row>
    <row r="187" customFormat="false" ht="15" hidden="false" customHeight="false" outlineLevel="0" collapsed="false">
      <c r="B187" s="31" t="s">
        <v>99</v>
      </c>
      <c r="C187" s="32" t="n">
        <f aca="false">'MFA Results'!B188-'MFA Results'!F188</f>
        <v>0.004846</v>
      </c>
      <c r="D187" s="33" t="n">
        <f aca="false">'MFA Results'!C188-'MFA Results'!G188</f>
        <v>0</v>
      </c>
      <c r="F187" s="31" t="s">
        <v>99</v>
      </c>
      <c r="G187" s="34" t="n">
        <f aca="false">'MFA Results'!B188-'MFA Results'!J188</f>
        <v>0.0041939</v>
      </c>
      <c r="H187" s="35" t="n">
        <f aca="false">'MFA Results'!C188-'MFA Results'!K188</f>
        <v>0</v>
      </c>
      <c r="J187" s="31" t="s">
        <v>99</v>
      </c>
      <c r="K187" s="32" t="n">
        <f aca="false">'MFA Results'!B188-'MFA Results'!N188</f>
        <v>0.0082914</v>
      </c>
      <c r="L187" s="33" t="n">
        <f aca="false">'MFA Results'!C188-'MFA Results'!O188</f>
        <v>0</v>
      </c>
    </row>
    <row r="188" customFormat="false" ht="15" hidden="false" customHeight="false" outlineLevel="0" collapsed="false">
      <c r="B188" s="31" t="s">
        <v>100</v>
      </c>
      <c r="C188" s="32" t="n">
        <f aca="false">'MFA Results'!B189-'MFA Results'!F189</f>
        <v>0.004846</v>
      </c>
      <c r="D188" s="33" t="n">
        <f aca="false">'MFA Results'!C189-'MFA Results'!G189</f>
        <v>0</v>
      </c>
      <c r="F188" s="31" t="s">
        <v>100</v>
      </c>
      <c r="G188" s="34" t="n">
        <f aca="false">'MFA Results'!B189-'MFA Results'!J189</f>
        <v>0.0041939</v>
      </c>
      <c r="H188" s="35" t="n">
        <f aca="false">'MFA Results'!C189-'MFA Results'!K189</f>
        <v>0</v>
      </c>
      <c r="J188" s="31" t="s">
        <v>100</v>
      </c>
      <c r="K188" s="32" t="n">
        <f aca="false">'MFA Results'!B189-'MFA Results'!N189</f>
        <v>0.0082914</v>
      </c>
      <c r="L188" s="33" t="n">
        <f aca="false">'MFA Results'!C189-'MFA Results'!O189</f>
        <v>0</v>
      </c>
    </row>
    <row r="189" customFormat="false" ht="15" hidden="false" customHeight="false" outlineLevel="0" collapsed="false">
      <c r="B189" s="31" t="s">
        <v>101</v>
      </c>
      <c r="C189" s="32" t="n">
        <f aca="false">'MFA Results'!B190-'MFA Results'!F190</f>
        <v>0.00942799999999999</v>
      </c>
      <c r="D189" s="33" t="n">
        <f aca="false">'MFA Results'!C190-'MFA Results'!G190</f>
        <v>0</v>
      </c>
      <c r="F189" s="31" t="s">
        <v>101</v>
      </c>
      <c r="G189" s="34" t="n">
        <f aca="false">'MFA Results'!B190-'MFA Results'!J190</f>
        <v>0.00785</v>
      </c>
      <c r="H189" s="35" t="n">
        <f aca="false">'MFA Results'!C190-'MFA Results'!K190</f>
        <v>0</v>
      </c>
      <c r="J189" s="31" t="s">
        <v>101</v>
      </c>
      <c r="K189" s="32" t="n">
        <f aca="false">'MFA Results'!B190-'MFA Results'!N190</f>
        <v>0.03454</v>
      </c>
      <c r="L189" s="33" t="n">
        <f aca="false">'MFA Results'!C190-'MFA Results'!O190</f>
        <v>0</v>
      </c>
    </row>
    <row r="190" customFormat="false" ht="15" hidden="false" customHeight="false" outlineLevel="0" collapsed="false">
      <c r="B190" s="31" t="s">
        <v>102</v>
      </c>
      <c r="C190" s="32" t="n">
        <f aca="false">'MFA Results'!B191-'MFA Results'!F191</f>
        <v>0.006995</v>
      </c>
      <c r="D190" s="33" t="n">
        <f aca="false">'MFA Results'!C191-'MFA Results'!G191</f>
        <v>0</v>
      </c>
      <c r="F190" s="31" t="s">
        <v>102</v>
      </c>
      <c r="G190" s="34" t="n">
        <f aca="false">'MFA Results'!B191-'MFA Results'!J191</f>
        <v>0.00537200000000002</v>
      </c>
      <c r="H190" s="35" t="n">
        <f aca="false">'MFA Results'!C191-'MFA Results'!K191</f>
        <v>0</v>
      </c>
      <c r="J190" s="31" t="s">
        <v>102</v>
      </c>
      <c r="K190" s="32" t="n">
        <f aca="false">'MFA Results'!B191-'MFA Results'!N191</f>
        <v>0.03035</v>
      </c>
      <c r="L190" s="33" t="n">
        <f aca="false">'MFA Results'!C191-'MFA Results'!O191</f>
        <v>0</v>
      </c>
    </row>
    <row r="191" customFormat="false" ht="15" hidden="false" customHeight="false" outlineLevel="0" collapsed="false">
      <c r="B191" s="31" t="s">
        <v>103</v>
      </c>
      <c r="C191" s="32" t="n">
        <f aca="false">'MFA Results'!B192-'MFA Results'!F192</f>
        <v>0.044692</v>
      </c>
      <c r="D191" s="33" t="n">
        <f aca="false">'MFA Results'!C192-'MFA Results'!G192</f>
        <v>0</v>
      </c>
      <c r="F191" s="31" t="s">
        <v>103</v>
      </c>
      <c r="G191" s="34" t="n">
        <f aca="false">'MFA Results'!B192-'MFA Results'!J192</f>
        <v>0.040412</v>
      </c>
      <c r="H191" s="35" t="n">
        <f aca="false">'MFA Results'!C192-'MFA Results'!K192</f>
        <v>0</v>
      </c>
      <c r="J191" s="31" t="s">
        <v>103</v>
      </c>
      <c r="K191" s="32" t="n">
        <f aca="false">'MFA Results'!B192-'MFA Results'!N192</f>
        <v>0.060285</v>
      </c>
      <c r="L191" s="33" t="n">
        <f aca="false">'MFA Results'!C192-'MFA Results'!O192</f>
        <v>0</v>
      </c>
    </row>
    <row r="192" customFormat="false" ht="15" hidden="false" customHeight="false" outlineLevel="0" collapsed="false">
      <c r="B192" s="31" t="s">
        <v>104</v>
      </c>
      <c r="C192" s="32" t="n">
        <f aca="false">'MFA Results'!B193-'MFA Results'!F193</f>
        <v>0.048401</v>
      </c>
      <c r="D192" s="33" t="n">
        <f aca="false">'MFA Results'!C193-'MFA Results'!G193</f>
        <v>0</v>
      </c>
      <c r="F192" s="31" t="s">
        <v>104</v>
      </c>
      <c r="G192" s="34" t="n">
        <f aca="false">'MFA Results'!B193-'MFA Results'!J193</f>
        <v>0.041651</v>
      </c>
      <c r="H192" s="35" t="n">
        <f aca="false">'MFA Results'!C193-'MFA Results'!K193</f>
        <v>0</v>
      </c>
      <c r="J192" s="31" t="s">
        <v>104</v>
      </c>
      <c r="K192" s="32" t="n">
        <f aca="false">'MFA Results'!B193-'MFA Results'!N193</f>
        <v>0.079475</v>
      </c>
      <c r="L192" s="33" t="n">
        <f aca="false">'MFA Results'!C193-'MFA Results'!O193</f>
        <v>0</v>
      </c>
    </row>
    <row r="193" customFormat="false" ht="15" hidden="false" customHeight="false" outlineLevel="0" collapsed="false">
      <c r="B193" s="31" t="s">
        <v>105</v>
      </c>
      <c r="C193" s="32" t="n">
        <f aca="false">'MFA Results'!B194-'MFA Results'!F194</f>
        <v>0.024843</v>
      </c>
      <c r="D193" s="33" t="n">
        <f aca="false">'MFA Results'!C194-'MFA Results'!G194</f>
        <v>0</v>
      </c>
      <c r="F193" s="31" t="s">
        <v>105</v>
      </c>
      <c r="G193" s="34" t="n">
        <f aca="false">'MFA Results'!B194-'MFA Results'!J194</f>
        <v>0.017167</v>
      </c>
      <c r="H193" s="35" t="n">
        <f aca="false">'MFA Results'!C194-'MFA Results'!K194</f>
        <v>0</v>
      </c>
      <c r="J193" s="31" t="s">
        <v>105</v>
      </c>
      <c r="K193" s="32" t="n">
        <f aca="false">'MFA Results'!B194-'MFA Results'!N194</f>
        <v>0.038756</v>
      </c>
      <c r="L193" s="33" t="n">
        <f aca="false">'MFA Results'!C194-'MFA Results'!O194</f>
        <v>0</v>
      </c>
    </row>
    <row r="194" customFormat="false" ht="15.75" hidden="false" customHeight="false" outlineLevel="0" collapsed="false">
      <c r="B194" s="36" t="s">
        <v>106</v>
      </c>
      <c r="C194" s="37" t="n">
        <f aca="false">'MFA Results'!B195-'MFA Results'!F195</f>
        <v>0.022152</v>
      </c>
      <c r="D194" s="38" t="n">
        <f aca="false">'MFA Results'!C195-'MFA Results'!G195</f>
        <v>0</v>
      </c>
      <c r="F194" s="36" t="s">
        <v>106</v>
      </c>
      <c r="G194" s="39" t="n">
        <f aca="false">'MFA Results'!B195-'MFA Results'!J195</f>
        <v>0.013603</v>
      </c>
      <c r="H194" s="40" t="n">
        <f aca="false">'MFA Results'!C195-'MFA Results'!K195</f>
        <v>0</v>
      </c>
      <c r="J194" s="36" t="s">
        <v>106</v>
      </c>
      <c r="K194" s="37" t="n">
        <f aca="false">'MFA Results'!B195-'MFA Results'!N195</f>
        <v>0.037744</v>
      </c>
      <c r="L194" s="38" t="n">
        <f aca="false">'MFA Results'!C195-'MFA Results'!O195</f>
        <v>0</v>
      </c>
    </row>
    <row r="195" customFormat="false" ht="15" hidden="false" customHeight="false" outlineLevel="0" collapsed="false">
      <c r="B195" s="26"/>
      <c r="C195" s="41"/>
      <c r="D195" s="41"/>
      <c r="F195" s="26"/>
      <c r="J195" s="26"/>
      <c r="K195" s="41"/>
      <c r="L195" s="41"/>
    </row>
  </sheetData>
  <mergeCells count="3">
    <mergeCell ref="B1:D1"/>
    <mergeCell ref="F1:H1"/>
    <mergeCell ref="J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0:45:29Z</dcterms:created>
  <dc:creator>xwchen</dc:creator>
  <dc:description/>
  <dc:language>en-US</dc:language>
  <cp:lastModifiedBy>Michael Opperman</cp:lastModifiedBy>
  <dcterms:modified xsi:type="dcterms:W3CDTF">2016-03-20T23:55:21Z</dcterms:modified>
  <cp:revision>0</cp:revision>
  <dc:subject/>
  <dc:title/>
</cp:coreProperties>
</file>